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件1" sheetId="1" state="visible" r:id="rId2"/>
    <sheet name="附件2" sheetId="2" state="visible" r:id="rId3"/>
    <sheet name="附件3" sheetId="3" state="visible" r:id="rId4"/>
  </sheets>
  <definedNames>
    <definedName function="false" hidden="false" localSheetId="1" name="Print_Area" vbProcedure="false">附件2!$A$1:$F$13</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8" uniqueCount="477">
  <si>
    <r>
      <rPr>
        <sz val="16"/>
        <rFont val="Noto Sans"/>
        <family val="2"/>
      </rPr>
      <t xml:space="preserve">附件</t>
    </r>
    <r>
      <rPr>
        <sz val="16"/>
        <rFont val="黑体"/>
        <family val="3"/>
        <charset val="134"/>
      </rPr>
      <t xml:space="preserve">1</t>
    </r>
  </si>
  <si>
    <r>
      <rPr>
        <sz val="20"/>
        <rFont val="Noto Sans"/>
        <family val="2"/>
      </rPr>
      <t xml:space="preserve">高新区部门整体支出绩效自评表（</t>
    </r>
    <r>
      <rPr>
        <sz val="20"/>
        <rFont val="方正小标宋简体"/>
        <family val="0"/>
        <charset val="134"/>
      </rPr>
      <t xml:space="preserve">2021</t>
    </r>
    <r>
      <rPr>
        <sz val="20"/>
        <rFont val="Noto Sans"/>
        <family val="2"/>
      </rPr>
      <t xml:space="preserve">年）</t>
    </r>
  </si>
  <si>
    <t xml:space="preserve">填报单位：高新区街道办事处</t>
  </si>
  <si>
    <t xml:space="preserve">部门整体支出情况</t>
  </si>
  <si>
    <t xml:space="preserve">整体支出</t>
  </si>
  <si>
    <t xml:space="preserve">基本支出金额</t>
  </si>
  <si>
    <t xml:space="preserve">项目支出金额</t>
  </si>
  <si>
    <t xml:space="preserve">人员支出</t>
  </si>
  <si>
    <t xml:space="preserve">公用经费</t>
  </si>
  <si>
    <t xml:space="preserve">本级项目</t>
  </si>
  <si>
    <t xml:space="preserve">转移支付项目</t>
  </si>
  <si>
    <t xml:space="preserve">部门预算（调整）</t>
  </si>
  <si>
    <t xml:space="preserve">实际支出</t>
  </si>
  <si>
    <r>
      <rPr>
        <sz val="11"/>
        <color rgb="FF000000"/>
        <rFont val="Noto Sans"/>
        <family val="2"/>
      </rPr>
      <t xml:space="preserve">支出进度（</t>
    </r>
    <r>
      <rPr>
        <sz val="11"/>
        <color rgb="FF000000"/>
        <rFont val="宋体"/>
        <family val="0"/>
        <charset val="134"/>
      </rPr>
      <t xml:space="preserve">%</t>
    </r>
    <r>
      <rPr>
        <sz val="11"/>
        <color rgb="FF000000"/>
        <rFont val="Noto Sans"/>
        <family val="2"/>
      </rPr>
      <t xml:space="preserve">）</t>
    </r>
  </si>
  <si>
    <t xml:space="preserve">绩效目标完成情况</t>
  </si>
  <si>
    <t xml:space="preserve">绩效目标</t>
  </si>
  <si>
    <t xml:space="preserve">目标及指标设置情况</t>
  </si>
  <si>
    <t xml:space="preserve">目标（指标）完成情况</t>
  </si>
  <si>
    <t xml:space="preserve">自评得分</t>
  </si>
  <si>
    <t xml:space="preserve">总体目标</t>
  </si>
  <si>
    <r>
      <rPr>
        <sz val="9"/>
        <rFont val="Noto Sans"/>
        <family val="2"/>
      </rPr>
      <t xml:space="preserve">根据管委会工作部署，结合本单位年度工作计划，针对本单位主要职责、重点工作，</t>
    </r>
    <r>
      <rPr>
        <sz val="9"/>
        <rFont val="宋体"/>
        <family val="0"/>
        <charset val="134"/>
      </rPr>
      <t xml:space="preserve">2021</t>
    </r>
    <r>
      <rPr>
        <sz val="9"/>
        <rFont val="Noto Sans"/>
        <family val="2"/>
      </rPr>
      <t xml:space="preserve">年重点做好安全生产、环境卫生整治、信访维稳、基层党组织建设、征地拆迁、农业农村管理、社会管理事务、社区建设、社区服务以及管委会交办重点项目工程等工作</t>
    </r>
  </si>
  <si>
    <r>
      <rPr>
        <sz val="9"/>
        <rFont val="Noto Sans"/>
        <family val="2"/>
      </rPr>
      <t xml:space="preserve">切实完成</t>
    </r>
    <r>
      <rPr>
        <sz val="9"/>
        <rFont val="宋体"/>
        <family val="0"/>
        <charset val="134"/>
      </rPr>
      <t xml:space="preserve">2021</t>
    </r>
    <r>
      <rPr>
        <sz val="9"/>
        <rFont val="Noto Sans"/>
        <family val="2"/>
      </rPr>
      <t xml:space="preserve">年安全生产、环境卫生整治、信访维稳、基层党组织建设、征地拆迁、农业农村管理、社会管理事务、社区建设、社区服务以及管委会交办重点项目工程等工作</t>
    </r>
  </si>
  <si>
    <t xml:space="preserve">分项绩效目标</t>
  </si>
  <si>
    <t xml:space="preserve">安全和环境卫生工作目标</t>
  </si>
  <si>
    <r>
      <rPr>
        <sz val="10"/>
        <rFont val="Noto Sans"/>
        <family val="2"/>
      </rPr>
      <t xml:space="preserve">指标</t>
    </r>
    <r>
      <rPr>
        <sz val="10"/>
        <rFont val="宋体"/>
        <family val="0"/>
        <charset val="134"/>
      </rPr>
      <t xml:space="preserve">1</t>
    </r>
  </si>
  <si>
    <r>
      <rPr>
        <sz val="10"/>
        <rFont val="Noto Sans"/>
        <family val="2"/>
      </rPr>
      <t xml:space="preserve">切实做好安全生产、消防安全监督检查及宣教工作</t>
    </r>
    <r>
      <rPr>
        <sz val="10"/>
        <rFont val="宋体"/>
        <family val="0"/>
        <charset val="134"/>
      </rPr>
      <t xml:space="preserve">,</t>
    </r>
    <r>
      <rPr>
        <sz val="10"/>
        <rFont val="Noto Sans"/>
        <family val="2"/>
      </rPr>
      <t xml:space="preserve">做好小摊点备案卡办理、食品安全工作</t>
    </r>
  </si>
  <si>
    <r>
      <rPr>
        <sz val="10"/>
        <rFont val="Noto Sans"/>
        <family val="2"/>
      </rPr>
      <t xml:space="preserve">指标</t>
    </r>
    <r>
      <rPr>
        <sz val="10"/>
        <rFont val="宋体"/>
        <family val="0"/>
        <charset val="134"/>
      </rPr>
      <t xml:space="preserve">2</t>
    </r>
  </si>
  <si>
    <t xml:space="preserve">切实做好环保监督检查及宣教工作</t>
  </si>
  <si>
    <r>
      <rPr>
        <sz val="10"/>
        <rFont val="Noto Sans"/>
        <family val="2"/>
      </rPr>
      <t xml:space="preserve">指标</t>
    </r>
    <r>
      <rPr>
        <sz val="10"/>
        <rFont val="宋体"/>
        <family val="0"/>
        <charset val="134"/>
      </rPr>
      <t xml:space="preserve">3</t>
    </r>
  </si>
  <si>
    <t xml:space="preserve">切实做好环境卫生治理及宣教工作</t>
  </si>
  <si>
    <t xml:space="preserve">农村经济工作目标</t>
  </si>
  <si>
    <t xml:space="preserve">指导农村经济工作，合理安排集体资产的分配使用</t>
  </si>
  <si>
    <t xml:space="preserve">做好国民经济和社会发展有关数据收集上报工作</t>
  </si>
  <si>
    <t xml:space="preserve">负责各项普查工作，以及统计报表整理存档工作</t>
  </si>
  <si>
    <t xml:space="preserve">社会管理事务工作目标</t>
  </si>
  <si>
    <t xml:space="preserve">对计划生育方针政策的宣传，对育龄妇女和妇科普查的宣传，对计生药物的发放和计生统计的上报</t>
  </si>
  <si>
    <t xml:space="preserve">完成就业再就业和居民社会保险相关工作</t>
  </si>
  <si>
    <t xml:space="preserve">按照职责要求、文件规定受理行政区域内相关民政事务的申请、初审及复核工作</t>
  </si>
  <si>
    <t xml:space="preserve">重点项目工程的联络相关部门、政策协调和服务管理工作目标</t>
  </si>
  <si>
    <t xml:space="preserve">切实组织协调好重点项目工程各项工作，最大程度保障重点项目工程顺利开展</t>
  </si>
  <si>
    <t xml:space="preserve">认真做好平改村过渡费的申请及发放</t>
  </si>
  <si>
    <t xml:space="preserve">做好征地工作以及已征地块的后续工作</t>
  </si>
  <si>
    <t xml:space="preserve">信访、综治以及扫黑除恶工作目标</t>
  </si>
  <si>
    <t xml:space="preserve">确保辖区内的综治工作的宣传到位</t>
  </si>
  <si>
    <t xml:space="preserve">确保辖区内的信访工作日常管理</t>
  </si>
  <si>
    <t xml:space="preserve">做好重要节点的安保工作</t>
  </si>
  <si>
    <t xml:space="preserve">社区建设和社区服务工作目标</t>
  </si>
  <si>
    <t xml:space="preserve">不断强化社区功能，完善社区服务，解决社区问题，不断提高社区成员的生活水平和生活质量</t>
  </si>
  <si>
    <t xml:space="preserve">加大社区工作人员管理力度，做好老旧小区提升改造以及智慧社区建设</t>
  </si>
  <si>
    <t xml:space="preserve">切实做好社区物业的管理以及垃圾分类工作</t>
  </si>
  <si>
    <t xml:space="preserve">基层党建工作目标</t>
  </si>
  <si>
    <t xml:space="preserve">做好村两委及社区工作人员、大学生村官的日常管理工作；做好村两委及离任村干部的补贴发放工作</t>
  </si>
  <si>
    <t xml:space="preserve">提升村综合服务站、社区便民服务大厅及组织活动场所的设施水平，为群众提供更加优质的服务</t>
  </si>
  <si>
    <t xml:space="preserve">加强党员教育管理工作，提高党员政治素养，增强党组织凝聚力</t>
  </si>
  <si>
    <t xml:space="preserve">综合执法工作目标</t>
  </si>
  <si>
    <t xml:space="preserve">开展法制宣传入村入社区活动</t>
  </si>
  <si>
    <t xml:space="preserve">建立和完善执法队伍建设，规范执法队伍执法流程，组织的执法人员进行执法业务培训</t>
  </si>
  <si>
    <t xml:space="preserve">严格按照行政执法“三个办法”有效推进执法工作</t>
  </si>
  <si>
    <r>
      <rPr>
        <sz val="16"/>
        <color rgb="FF000000"/>
        <rFont val="Noto Sans"/>
        <family val="2"/>
      </rPr>
      <t xml:space="preserve">附件</t>
    </r>
    <r>
      <rPr>
        <sz val="16"/>
        <color rgb="FF000000"/>
        <rFont val="黑体"/>
        <family val="3"/>
        <charset val="134"/>
      </rPr>
      <t xml:space="preserve">2</t>
    </r>
  </si>
  <si>
    <r>
      <rPr>
        <b val="true"/>
        <sz val="26"/>
        <color rgb="FF000000"/>
        <rFont val="Noto Sans"/>
        <family val="2"/>
      </rPr>
      <t xml:space="preserve">高新区部门项目绩效自评情况统计表（</t>
    </r>
    <r>
      <rPr>
        <b val="true"/>
        <sz val="26"/>
        <color rgb="FF000000"/>
        <rFont val="方正小标宋_GBK"/>
        <family val="0"/>
        <charset val="134"/>
      </rPr>
      <t xml:space="preserve">2021</t>
    </r>
    <r>
      <rPr>
        <b val="true"/>
        <sz val="26"/>
        <color rgb="FF000000"/>
        <rFont val="Noto Sans"/>
        <family val="2"/>
      </rPr>
      <t xml:space="preserve">年）</t>
    </r>
  </si>
  <si>
    <t xml:space="preserve">统计内容</t>
  </si>
  <si>
    <t xml:space="preserve">应评价数</t>
  </si>
  <si>
    <t xml:space="preserve">已评价数</t>
  </si>
  <si>
    <t xml:space="preserve">预算项目数量（个）</t>
  </si>
  <si>
    <t xml:space="preserve">资金量（万元）</t>
  </si>
  <si>
    <t xml:space="preserve">其中：中央资金</t>
  </si>
  <si>
    <t xml:space="preserve">省级资金</t>
  </si>
  <si>
    <t xml:space="preserve">市级资金</t>
  </si>
  <si>
    <t xml:space="preserve">区级资金</t>
  </si>
  <si>
    <t xml:space="preserve">评价项目</t>
  </si>
  <si>
    <r>
      <rPr>
        <sz val="16"/>
        <color rgb="FF000000"/>
        <rFont val="Noto Sans"/>
        <family val="2"/>
      </rPr>
      <t xml:space="preserve">其中：优（</t>
    </r>
    <r>
      <rPr>
        <sz val="16"/>
        <color rgb="FF000000"/>
        <rFont val="宋体"/>
        <family val="0"/>
        <charset val="134"/>
      </rPr>
      <t xml:space="preserve">90</t>
    </r>
    <r>
      <rPr>
        <sz val="16"/>
        <color rgb="FF000000"/>
        <rFont val="Noto Sans"/>
        <family val="2"/>
      </rPr>
      <t xml:space="preserve">分以上）</t>
    </r>
  </si>
  <si>
    <r>
      <rPr>
        <sz val="16"/>
        <color rgb="FF000000"/>
        <rFont val="Noto Sans"/>
        <family val="2"/>
      </rPr>
      <t xml:space="preserve">良（</t>
    </r>
    <r>
      <rPr>
        <sz val="16"/>
        <color rgb="FF000000"/>
        <rFont val="宋体"/>
        <family val="0"/>
        <charset val="134"/>
      </rPr>
      <t xml:space="preserve">80</t>
    </r>
    <r>
      <rPr>
        <sz val="16"/>
        <color rgb="FF000000"/>
        <rFont val="Noto Sans"/>
        <family val="2"/>
      </rPr>
      <t xml:space="preserve">分</t>
    </r>
    <r>
      <rPr>
        <sz val="16"/>
        <color rgb="FF000000"/>
        <rFont val="宋体"/>
        <family val="0"/>
        <charset val="134"/>
      </rPr>
      <t xml:space="preserve">-90</t>
    </r>
    <r>
      <rPr>
        <sz val="16"/>
        <color rgb="FF000000"/>
        <rFont val="Noto Sans"/>
        <family val="2"/>
      </rPr>
      <t xml:space="preserve">分）</t>
    </r>
  </si>
  <si>
    <r>
      <rPr>
        <sz val="16"/>
        <color rgb="FF000000"/>
        <rFont val="Noto Sans"/>
        <family val="2"/>
      </rPr>
      <t xml:space="preserve">中（</t>
    </r>
    <r>
      <rPr>
        <sz val="16"/>
        <color rgb="FF000000"/>
        <rFont val="宋体"/>
        <family val="0"/>
        <charset val="134"/>
      </rPr>
      <t xml:space="preserve">60</t>
    </r>
    <r>
      <rPr>
        <sz val="16"/>
        <color rgb="FF000000"/>
        <rFont val="Noto Sans"/>
        <family val="2"/>
      </rPr>
      <t xml:space="preserve">分</t>
    </r>
    <r>
      <rPr>
        <sz val="16"/>
        <color rgb="FF000000"/>
        <rFont val="宋体"/>
        <family val="0"/>
        <charset val="134"/>
      </rPr>
      <t xml:space="preserve">-80</t>
    </r>
    <r>
      <rPr>
        <sz val="16"/>
        <color rgb="FF000000"/>
        <rFont val="Noto Sans"/>
        <family val="2"/>
      </rPr>
      <t xml:space="preserve">分）</t>
    </r>
  </si>
  <si>
    <r>
      <rPr>
        <sz val="16"/>
        <color rgb="FF000000"/>
        <rFont val="Noto Sans"/>
        <family val="2"/>
      </rPr>
      <t xml:space="preserve">差（</t>
    </r>
    <r>
      <rPr>
        <sz val="16"/>
        <color rgb="FF000000"/>
        <rFont val="宋体"/>
        <family val="0"/>
        <charset val="134"/>
      </rPr>
      <t xml:space="preserve">60</t>
    </r>
    <r>
      <rPr>
        <sz val="16"/>
        <color rgb="FF000000"/>
        <rFont val="Noto Sans"/>
        <family val="2"/>
      </rPr>
      <t xml:space="preserve">分以下）</t>
    </r>
  </si>
  <si>
    <r>
      <rPr>
        <sz val="16"/>
        <color rgb="FF000000"/>
        <rFont val="Noto Sans"/>
        <family val="2"/>
      </rPr>
      <t xml:space="preserve">附件</t>
    </r>
    <r>
      <rPr>
        <sz val="16"/>
        <color rgb="FF000000"/>
        <rFont val="黑体"/>
        <family val="3"/>
        <charset val="134"/>
      </rPr>
      <t xml:space="preserve">3</t>
    </r>
  </si>
  <si>
    <r>
      <rPr>
        <b val="true"/>
        <sz val="20"/>
        <color rgb="FF000000"/>
        <rFont val="Noto Sans"/>
        <family val="2"/>
      </rPr>
      <t xml:space="preserve">高新区部门预算项目绩效自评表（</t>
    </r>
    <r>
      <rPr>
        <b val="true"/>
        <sz val="20"/>
        <color rgb="FF000000"/>
        <rFont val="宋体"/>
        <family val="0"/>
        <charset val="134"/>
      </rPr>
      <t xml:space="preserve">2021</t>
    </r>
    <r>
      <rPr>
        <b val="true"/>
        <sz val="20"/>
        <color rgb="FF000000"/>
        <rFont val="Noto Sans"/>
        <family val="2"/>
      </rPr>
      <t xml:space="preserve">年）</t>
    </r>
  </si>
  <si>
    <t xml:space="preserve">填报单位：唐山高新技术产业开发区街道办事处</t>
  </si>
  <si>
    <t xml:space="preserve">金额单位：万元</t>
  </si>
  <si>
    <t xml:space="preserve">一、 基本情况</t>
  </si>
  <si>
    <t xml:space="preserve">项目名称</t>
  </si>
  <si>
    <t xml:space="preserve">道路及绿化占地过渡费（专项资金）</t>
  </si>
  <si>
    <t xml:space="preserve">实施预算单位</t>
  </si>
  <si>
    <t xml:space="preserve">唐山高新技术产业开发区街道办事处</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t xml:space="preserve">按时发放道路及绿化占地村过渡费，保证平该村和谐稳定，道路及绿化占地村过渡费发放准确，人数核对清楚。</t>
  </si>
  <si>
    <t xml:space="preserve">已按时发放道路及绿化占地村过渡费，已核对发放标准，并且完全符合标准。</t>
  </si>
  <si>
    <t xml:space="preserve">四、 年度绩效指标完成情况</t>
  </si>
  <si>
    <t xml:space="preserve">一级指标</t>
  </si>
  <si>
    <t xml:space="preserve">二级指标</t>
  </si>
  <si>
    <t xml:space="preserve">三级指标</t>
  </si>
  <si>
    <t xml:space="preserve">预期指标值</t>
  </si>
  <si>
    <t xml:space="preserve">实际完成值</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指标 １过渡费发放人数核算准确率</t>
  </si>
  <si>
    <r>
      <rPr>
        <sz val="8"/>
        <color rgb="FF000000"/>
        <rFont val="Noto Sans"/>
        <family val="2"/>
      </rPr>
      <t xml:space="preserve">达到</t>
    </r>
    <r>
      <rPr>
        <sz val="8"/>
        <color rgb="FF000000"/>
        <rFont val="宋体"/>
        <family val="0"/>
        <charset val="134"/>
      </rPr>
      <t xml:space="preserve">100%</t>
    </r>
  </si>
  <si>
    <t xml:space="preserve">质量指标</t>
  </si>
  <si>
    <t xml:space="preserve">指标 １道路及绿化占地村过渡费资金足额发放</t>
  </si>
  <si>
    <t xml:space="preserve">足额</t>
  </si>
  <si>
    <t xml:space="preserve">时效指标</t>
  </si>
  <si>
    <t xml:space="preserve">指标 １道路及绿化占地村过渡费发放及时</t>
  </si>
  <si>
    <t xml:space="preserve">及时</t>
  </si>
  <si>
    <t xml:space="preserve">指标 ２资金申请及时率</t>
  </si>
  <si>
    <r>
      <rPr>
        <sz val="8"/>
        <color rgb="FF000000"/>
        <rFont val="Noto Sans"/>
        <family val="2"/>
      </rPr>
      <t xml:space="preserve">达到</t>
    </r>
    <r>
      <rPr>
        <sz val="8"/>
        <color rgb="FF000000"/>
        <rFont val="Calibri"/>
        <family val="2"/>
      </rPr>
      <t xml:space="preserve">100%</t>
    </r>
  </si>
  <si>
    <t xml:space="preserve">成本指标</t>
  </si>
  <si>
    <t xml:space="preserve">指标 １控制在预算内</t>
  </si>
  <si>
    <r>
      <rPr>
        <sz val="8"/>
        <color rgb="FF000000"/>
        <rFont val="Noto Sans"/>
        <family val="2"/>
      </rPr>
      <t xml:space="preserve">小于等于</t>
    </r>
    <r>
      <rPr>
        <sz val="8"/>
        <color rgb="FF000000"/>
        <rFont val="宋体"/>
        <family val="0"/>
        <charset val="134"/>
      </rPr>
      <t xml:space="preserve">2045.1</t>
    </r>
    <r>
      <rPr>
        <sz val="8"/>
        <color rgb="FF000000"/>
        <rFont val="Noto Sans"/>
        <family val="2"/>
      </rPr>
      <t xml:space="preserve">万元</t>
    </r>
  </si>
  <si>
    <r>
      <rPr>
        <sz val="8"/>
        <color rgb="FF000000"/>
        <rFont val="宋体"/>
        <family val="0"/>
        <charset val="134"/>
      </rPr>
      <t xml:space="preserve">980.57</t>
    </r>
    <r>
      <rPr>
        <sz val="8"/>
        <color rgb="FF000000"/>
        <rFont val="Noto Sans"/>
        <family val="2"/>
      </rPr>
      <t xml:space="preserve">万元</t>
    </r>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社会效益指标</t>
  </si>
  <si>
    <t xml:space="preserve">指标 １涉及过渡费的村庄的上访率</t>
  </si>
  <si>
    <r>
      <rPr>
        <sz val="8"/>
        <color rgb="FF000000"/>
        <rFont val="Noto Sans"/>
        <family val="2"/>
      </rPr>
      <t xml:space="preserve">低于</t>
    </r>
    <r>
      <rPr>
        <sz val="8"/>
        <color rgb="FF000000"/>
        <rFont val="Calibri"/>
        <family val="2"/>
      </rPr>
      <t xml:space="preserve">2</t>
    </r>
    <r>
      <rPr>
        <sz val="8"/>
        <color rgb="FF000000"/>
        <rFont val="Noto Sans"/>
        <family val="2"/>
      </rPr>
      <t xml:space="preserve">次</t>
    </r>
  </si>
  <si>
    <r>
      <rPr>
        <sz val="8"/>
        <color rgb="FF000000"/>
        <rFont val="Calibri"/>
        <family val="2"/>
      </rPr>
      <t xml:space="preserve">0</t>
    </r>
    <r>
      <rPr>
        <sz val="8"/>
        <color rgb="FF000000"/>
        <rFont val="Noto Sans"/>
        <family val="2"/>
      </rPr>
      <t xml:space="preserve">次</t>
    </r>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t xml:space="preserve">指标 １服务对象对资金投入效果满意度</t>
  </si>
  <si>
    <r>
      <rPr>
        <sz val="8"/>
        <color rgb="FF000000"/>
        <rFont val="宋体"/>
        <family val="0"/>
        <charset val="134"/>
      </rPr>
      <t xml:space="preserve">≥</t>
    </r>
    <r>
      <rPr>
        <sz val="8"/>
        <color rgb="FF000000"/>
        <rFont val="Calibri"/>
        <family val="2"/>
      </rPr>
      <t xml:space="preserve">80%</t>
    </r>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t xml:space="preserve">预算项目执行数与项目预算数的比率。</t>
  </si>
  <si>
    <t xml:space="preserve">≥90%</t>
  </si>
  <si>
    <t xml:space="preserve">总分</t>
  </si>
  <si>
    <t xml:space="preserve">评价等级</t>
  </si>
  <si>
    <t xml:space="preserve">良</t>
  </si>
  <si>
    <t xml:space="preserve">五、 存在问题、原因及下一步整改措施</t>
  </si>
  <si>
    <t xml:space="preserve">该项工作为经常性工作，本年工作目标已经完成，今后将加大本项目年初预算编制的合理性，减少年初预算和实际支出之间的差异。</t>
  </si>
  <si>
    <t xml:space="preserve">填报人：张雪涛</t>
  </si>
  <si>
    <r>
      <rPr>
        <sz val="8"/>
        <color rgb="FF000000"/>
        <rFont val="Noto Sans"/>
        <family val="2"/>
      </rPr>
      <t xml:space="preserve">联系电话：</t>
    </r>
    <r>
      <rPr>
        <sz val="8"/>
        <color rgb="FF000000"/>
        <rFont val="宋体"/>
        <family val="0"/>
        <charset val="134"/>
      </rPr>
      <t xml:space="preserve">5776935</t>
    </r>
  </si>
  <si>
    <t xml:space="preserve">社区经费（含智慧社区及网格化管理费用）（专项资金）</t>
  </si>
  <si>
    <t xml:space="preserve">保证街道办所辖社区日常工作正常开展，保证社区基础设施修正维护。及时足额拨付智慧社区和网格化管理项目资金，保证智慧社区和网格化管理设施投入使用</t>
  </si>
  <si>
    <t xml:space="preserve">社区相关日常工作正常开展，资金及时足额拨付到位；网格化管理项目资金全部投入使用，各项设施按时投入使用，新建智慧社区完成建设，大部分项目按时完成</t>
  </si>
  <si>
    <t xml:space="preserve">指标 １完成智慧社区和标准化社区办公设备购置达标率</t>
  </si>
  <si>
    <t xml:space="preserve">指标 ２改造社区数量</t>
  </si>
  <si>
    <r>
      <rPr>
        <sz val="8"/>
        <color rgb="FF000000"/>
        <rFont val="Calibri"/>
        <family val="2"/>
      </rPr>
      <t xml:space="preserve">4</t>
    </r>
    <r>
      <rPr>
        <sz val="8"/>
        <color rgb="FF000000"/>
        <rFont val="Noto Sans"/>
        <family val="2"/>
      </rPr>
      <t xml:space="preserve">个</t>
    </r>
  </si>
  <si>
    <r>
      <rPr>
        <sz val="8"/>
        <color rgb="FF000000"/>
        <rFont val="Noto Sans"/>
        <family val="2"/>
      </rPr>
      <t xml:space="preserve">指标 </t>
    </r>
    <r>
      <rPr>
        <sz val="8"/>
        <color rgb="FF000000"/>
        <rFont val="宋体"/>
        <family val="0"/>
        <charset val="134"/>
      </rPr>
      <t xml:space="preserve">3</t>
    </r>
    <r>
      <rPr>
        <sz val="8"/>
        <color rgb="FF000000"/>
        <rFont val="Noto Sans"/>
        <family val="2"/>
      </rPr>
      <t xml:space="preserve">社区网格长、楼栋长奖金及时足额发放到位</t>
    </r>
  </si>
  <si>
    <t xml:space="preserve">指标 １完成智慧社区和标准化社区办公设备购置</t>
  </si>
  <si>
    <t xml:space="preserve">完成</t>
  </si>
  <si>
    <r>
      <rPr>
        <sz val="8"/>
        <color rgb="FF000000"/>
        <rFont val="Noto Sans"/>
        <family val="2"/>
      </rPr>
      <t xml:space="preserve">指标 </t>
    </r>
    <r>
      <rPr>
        <sz val="8"/>
        <color rgb="FF000000"/>
        <rFont val="宋体"/>
        <family val="0"/>
        <charset val="134"/>
      </rPr>
      <t xml:space="preserve">2</t>
    </r>
    <r>
      <rPr>
        <sz val="8"/>
        <color rgb="FF000000"/>
        <rFont val="Noto Sans"/>
        <family val="2"/>
      </rPr>
      <t xml:space="preserve">工作完成情况</t>
    </r>
  </si>
  <si>
    <t xml:space="preserve">验收合格并出具验收报告</t>
  </si>
  <si>
    <t xml:space="preserve">指标 １工作完成时限</t>
  </si>
  <si>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前</t>
    </r>
  </si>
  <si>
    <r>
      <rPr>
        <sz val="8"/>
        <color rgb="FF000000"/>
        <rFont val="宋体"/>
        <family val="0"/>
        <charset val="134"/>
      </rPr>
      <t xml:space="preserve">≤1930</t>
    </r>
    <r>
      <rPr>
        <sz val="8"/>
        <color rgb="FF000000"/>
        <rFont val="Noto Sans"/>
        <family val="2"/>
      </rPr>
      <t xml:space="preserve">万元</t>
    </r>
  </si>
  <si>
    <r>
      <rPr>
        <sz val="8"/>
        <color rgb="FF000000"/>
        <rFont val="宋体"/>
        <family val="0"/>
        <charset val="134"/>
      </rPr>
      <t xml:space="preserve">1454.26</t>
    </r>
    <r>
      <rPr>
        <sz val="8"/>
        <color rgb="FF000000"/>
        <rFont val="Noto Sans"/>
        <family val="2"/>
      </rPr>
      <t xml:space="preserve">万元</t>
    </r>
  </si>
  <si>
    <t xml:space="preserve">指标 １满足人民群众过上美好生活的新期待、提供高科技智慧设施方面产生的效果</t>
  </si>
  <si>
    <t xml:space="preserve">智慧设施投入使用</t>
  </si>
  <si>
    <t xml:space="preserve">可持续影响指标</t>
  </si>
  <si>
    <t xml:space="preserve">指标 １长期使用性</t>
  </si>
  <si>
    <t xml:space="preserve">指标 １相关人员对社区工作的满意度</t>
  </si>
  <si>
    <r>
      <rPr>
        <sz val="8"/>
        <color rgb="FF000000"/>
        <rFont val="宋体"/>
        <family val="0"/>
        <charset val="134"/>
      </rPr>
      <t xml:space="preserve">≥</t>
    </r>
    <r>
      <rPr>
        <sz val="8"/>
        <color rgb="FF000000"/>
        <rFont val="Calibri"/>
        <family val="2"/>
      </rPr>
      <t xml:space="preserve">85%</t>
    </r>
  </si>
  <si>
    <t xml:space="preserve">优</t>
  </si>
  <si>
    <t xml:space="preserve">本年度社区各项工作正常开展，日常工作经费及时足额拨付到位，智慧社区和网格化管理建设这两项工作因项目涉及面广、项目细化种类多、项目手续复杂，造成执行进度缓慢，其中都市花园智慧社区项目中的智慧设施部分未能在年度结账前完成招标，无法进行资金结算。在今后的工作中，对于执行手续复杂的项目一定要提早谋划，提早熟悉各类程序，加快项目执行进度。</t>
  </si>
  <si>
    <t xml:space="preserve">村干部及村官考核奖和离任村干部补贴（专项资金）</t>
  </si>
  <si>
    <t xml:space="preserve">及时足量下发村干部及村官考核奖和离任村干部补贴，保证村干部村官以及离任村干部人员考核奖和补贴的发放。</t>
  </si>
  <si>
    <t xml:space="preserve">该项目资金全部执行完成。</t>
  </si>
  <si>
    <r>
      <rPr>
        <sz val="8"/>
        <color rgb="FF000000"/>
        <rFont val="Noto Sans"/>
        <family val="2"/>
      </rPr>
      <t xml:space="preserve">指标 １实际完成率，村干部及村官考核奖和离任村干部补贴等资金的实际发放金额与计划发放金额的比率，用以反应和考核此款项发放金额目标的实现程度。实际完成率</t>
    </r>
    <r>
      <rPr>
        <sz val="8"/>
        <color rgb="FF000000"/>
        <rFont val="Arial Unicode MS"/>
        <family val="0"/>
        <charset val="134"/>
      </rPr>
      <t xml:space="preserve">=</t>
    </r>
    <r>
      <rPr>
        <sz val="8"/>
        <color rgb="FF000000"/>
        <rFont val="Noto Sans"/>
        <family val="2"/>
      </rPr>
      <t xml:space="preserve">（实际发放金额</t>
    </r>
    <r>
      <rPr>
        <sz val="8"/>
        <color rgb="FF000000"/>
        <rFont val="Arial Unicode MS"/>
        <family val="0"/>
        <charset val="134"/>
      </rPr>
      <t xml:space="preserve">/</t>
    </r>
    <r>
      <rPr>
        <sz val="8"/>
        <color rgb="FF000000"/>
        <rFont val="Noto Sans"/>
        <family val="2"/>
      </rPr>
      <t xml:space="preserve">计划发放金额）</t>
    </r>
    <r>
      <rPr>
        <sz val="8"/>
        <color rgb="FF000000"/>
        <rFont val="Arial Unicode MS"/>
        <family val="0"/>
        <charset val="134"/>
      </rPr>
      <t xml:space="preserve">*100%</t>
    </r>
    <r>
      <rPr>
        <sz val="8"/>
        <color rgb="FF000000"/>
        <rFont val="Noto Sans"/>
        <family val="2"/>
      </rPr>
      <t xml:space="preserve">。</t>
    </r>
  </si>
  <si>
    <t xml:space="preserve">指标 ２</t>
  </si>
  <si>
    <t xml:space="preserve">指标 １完成及时率，村干部及村官考核奖和离任村干部补贴等资金的实际提前发放时间与计划发放时间的比率，用以反映和考核此项目发放时效目标的实现程度</t>
  </si>
  <si>
    <t xml:space="preserve">≥95%</t>
  </si>
  <si>
    <r>
      <rPr>
        <sz val="8"/>
        <color rgb="FF000000"/>
        <rFont val="宋体"/>
        <family val="0"/>
        <charset val="134"/>
      </rPr>
      <t xml:space="preserve">≤43.3</t>
    </r>
    <r>
      <rPr>
        <sz val="8"/>
        <color rgb="FF000000"/>
        <rFont val="Noto Sans"/>
        <family val="2"/>
      </rPr>
      <t xml:space="preserve">万元</t>
    </r>
  </si>
  <si>
    <r>
      <rPr>
        <sz val="8"/>
        <color rgb="FF000000"/>
        <rFont val="宋体"/>
        <family val="0"/>
        <charset val="134"/>
      </rPr>
      <t xml:space="preserve">35.35</t>
    </r>
    <r>
      <rPr>
        <sz val="8"/>
        <color rgb="FF000000"/>
        <rFont val="Noto Sans"/>
        <family val="2"/>
      </rPr>
      <t xml:space="preserve">万元</t>
    </r>
  </si>
  <si>
    <t xml:space="preserve">经济效益指标</t>
  </si>
  <si>
    <t xml:space="preserve">指标 １</t>
  </si>
  <si>
    <t xml:space="preserve">指标 １村干部及村官等人员能够正常开展工作，及时足额发放相关人员考核奖及补贴，看村委会各项工作正常运转的程度</t>
  </si>
  <si>
    <t xml:space="preserve">生态效益指标</t>
  </si>
  <si>
    <t xml:space="preserve">指标 １资金使用科学不浪费，保证该项资金全部用于村干部及村官考核奖和离任村干部补贴项目，足额但不浪费，该项资金年终全部执行完成</t>
  </si>
  <si>
    <t xml:space="preserve">指标 １服务对象满意度，调查中满意和比较满意的人数占调查总人数的比率。</t>
  </si>
  <si>
    <t xml:space="preserve">≥80%</t>
  </si>
  <si>
    <t xml:space="preserve">…</t>
  </si>
  <si>
    <t xml:space="preserve">马家屯遮荫款（专项资金）</t>
  </si>
  <si>
    <t xml:space="preserve">主要用于马家屯相关村民户的遮荫补偿款，保证该项目资金发放及时且足额。</t>
  </si>
  <si>
    <t xml:space="preserve">指标 １发放完成率</t>
  </si>
  <si>
    <t xml:space="preserve">指标 １发放款项正确率</t>
  </si>
  <si>
    <t xml:space="preserve">指标 １发放及时率</t>
  </si>
  <si>
    <r>
      <rPr>
        <sz val="8"/>
        <color rgb="FF000000"/>
        <rFont val="宋体"/>
        <family val="0"/>
        <charset val="134"/>
      </rPr>
      <t xml:space="preserve">≤5.2</t>
    </r>
    <r>
      <rPr>
        <sz val="8"/>
        <color rgb="FF000000"/>
        <rFont val="Noto Sans"/>
        <family val="2"/>
      </rPr>
      <t xml:space="preserve">万元</t>
    </r>
  </si>
  <si>
    <r>
      <rPr>
        <sz val="8"/>
        <color rgb="FF000000"/>
        <rFont val="宋体"/>
        <family val="0"/>
        <charset val="134"/>
      </rPr>
      <t xml:space="preserve">5.19</t>
    </r>
    <r>
      <rPr>
        <sz val="8"/>
        <color rgb="FF000000"/>
        <rFont val="Noto Sans"/>
        <family val="2"/>
      </rPr>
      <t xml:space="preserve">万元</t>
    </r>
  </si>
  <si>
    <t xml:space="preserve">指标 １资金使用科学不浪费，保证该项资金全部用于马家屯遮荫款项目，足额但不浪费，该项资金年终全部执行完成。</t>
  </si>
  <si>
    <t xml:space="preserve">该项目为经常性项目，已经按期全部执行完成。</t>
  </si>
  <si>
    <t xml:space="preserve">村委会办公场所租赁费（专项资金）</t>
  </si>
  <si>
    <t xml:space="preserve">根据相关协议，及时足量下发村委会办公场所租赁费，保证新城子村以及许鄄子村日常正常运转。</t>
  </si>
  <si>
    <r>
      <rPr>
        <sz val="8"/>
        <color rgb="FF000000"/>
        <rFont val="Noto Sans"/>
        <family val="2"/>
      </rPr>
      <t xml:space="preserve">指标 １实际完成率，村委会办公场所租赁费的实际发放金额与计划发放金额的比率，用以反应和考核此款项发放金额目标的实现程度。实际完成率</t>
    </r>
    <r>
      <rPr>
        <sz val="8"/>
        <color rgb="FF000000"/>
        <rFont val="Arial Unicode MS"/>
        <family val="0"/>
        <charset val="134"/>
      </rPr>
      <t xml:space="preserve">=</t>
    </r>
    <r>
      <rPr>
        <sz val="8"/>
        <color rgb="FF000000"/>
        <rFont val="Noto Sans"/>
        <family val="2"/>
      </rPr>
      <t xml:space="preserve">（实际发放金额</t>
    </r>
    <r>
      <rPr>
        <sz val="8"/>
        <color rgb="FF000000"/>
        <rFont val="Arial Unicode MS"/>
        <family val="0"/>
        <charset val="134"/>
      </rPr>
      <t xml:space="preserve">/</t>
    </r>
    <r>
      <rPr>
        <sz val="8"/>
        <color rgb="FF000000"/>
        <rFont val="Noto Sans"/>
        <family val="2"/>
      </rPr>
      <t xml:space="preserve">计划发放金额）</t>
    </r>
    <r>
      <rPr>
        <sz val="8"/>
        <color rgb="FF000000"/>
        <rFont val="Arial Unicode MS"/>
        <family val="0"/>
        <charset val="134"/>
      </rPr>
      <t xml:space="preserve">*100%</t>
    </r>
    <r>
      <rPr>
        <sz val="8"/>
        <color rgb="FF000000"/>
        <rFont val="Noto Sans"/>
        <family val="2"/>
      </rPr>
      <t xml:space="preserve">。</t>
    </r>
  </si>
  <si>
    <t xml:space="preserve">指标 １完成及时率，村委会办公场所租赁费的实际提前发放时间与租赁合同签订的发放时间的比率，用以反映和考核此项目发放时效目标的实现程度</t>
  </si>
  <si>
    <t xml:space="preserve">指标 １支付租赁费及时率</t>
  </si>
  <si>
    <r>
      <rPr>
        <sz val="8"/>
        <color rgb="FF000000"/>
        <rFont val="宋体"/>
        <family val="0"/>
        <charset val="134"/>
      </rPr>
      <t xml:space="preserve">≤20</t>
    </r>
    <r>
      <rPr>
        <sz val="8"/>
        <color rgb="FF000000"/>
        <rFont val="Noto Sans"/>
        <family val="2"/>
      </rPr>
      <t xml:space="preserve">万元</t>
    </r>
  </si>
  <si>
    <r>
      <rPr>
        <sz val="8"/>
        <color rgb="FF000000"/>
        <rFont val="宋体"/>
        <family val="0"/>
        <charset val="134"/>
      </rPr>
      <t xml:space="preserve">20</t>
    </r>
    <r>
      <rPr>
        <sz val="8"/>
        <color rgb="FF000000"/>
        <rFont val="Noto Sans"/>
        <family val="2"/>
      </rPr>
      <t xml:space="preserve">万元</t>
    </r>
  </si>
  <si>
    <t xml:space="preserve">指标 １村委会办公场所是否能够正常运转，及时足额发放村委会办公场所租赁费，看新城子和许鄄子村村委会各项工作正常运转的程度</t>
  </si>
  <si>
    <t xml:space="preserve">指标 １资金使用科学不浪费，保证该项资金全部用村委会办公场所租赁费项目，足额但不浪费，该项资金年终全部执行完成</t>
  </si>
  <si>
    <t xml:space="preserve">征地拆迁补偿款（专项资金）</t>
  </si>
  <si>
    <t xml:space="preserve">及时下发对村民的征地拆迁补偿款，用于边角地等征地拆迁补偿支出，保证基层政府的稳定。</t>
  </si>
  <si>
    <r>
      <rPr>
        <sz val="8"/>
        <color rgb="FF000000"/>
        <rFont val="Noto Sans"/>
        <family val="2"/>
      </rPr>
      <t xml:space="preserve">指标 １实际完成率，征地拆迁资金的实际发放金额与计划发放金额的比率，用以反应和考核此款项发放金额目标的实现程度。实际完成率</t>
    </r>
    <r>
      <rPr>
        <sz val="8"/>
        <color rgb="FF000000"/>
        <rFont val="Arial Unicode MS"/>
        <family val="0"/>
        <charset val="134"/>
      </rPr>
      <t xml:space="preserve">=</t>
    </r>
    <r>
      <rPr>
        <sz val="8"/>
        <color rgb="FF000000"/>
        <rFont val="Noto Sans"/>
        <family val="2"/>
      </rPr>
      <t xml:space="preserve">（实际发放金额</t>
    </r>
    <r>
      <rPr>
        <sz val="8"/>
        <color rgb="FF000000"/>
        <rFont val="Arial Unicode MS"/>
        <family val="0"/>
        <charset val="134"/>
      </rPr>
      <t xml:space="preserve">/</t>
    </r>
    <r>
      <rPr>
        <sz val="8"/>
        <color rgb="FF000000"/>
        <rFont val="Noto Sans"/>
        <family val="2"/>
      </rPr>
      <t xml:space="preserve">计划发放金额）</t>
    </r>
    <r>
      <rPr>
        <sz val="8"/>
        <color rgb="FF000000"/>
        <rFont val="Arial Unicode MS"/>
        <family val="0"/>
        <charset val="134"/>
      </rPr>
      <t xml:space="preserve">*100%</t>
    </r>
    <r>
      <rPr>
        <sz val="8"/>
        <color rgb="FF000000"/>
        <rFont val="Noto Sans"/>
        <family val="2"/>
      </rPr>
      <t xml:space="preserve">。</t>
    </r>
  </si>
  <si>
    <t xml:space="preserve">指标 １完成及时率，征地拆迁资金的实际提前发放时间与计划发放时间的比率，用以反映和考核此项目发放时效目标的实现程度</t>
  </si>
  <si>
    <t xml:space="preserve">指标 １补偿款发放及时率</t>
  </si>
  <si>
    <r>
      <rPr>
        <sz val="8"/>
        <color rgb="FF000000"/>
        <rFont val="宋体"/>
        <family val="0"/>
        <charset val="134"/>
      </rPr>
      <t xml:space="preserve">≤50</t>
    </r>
    <r>
      <rPr>
        <sz val="8"/>
        <color rgb="FF000000"/>
        <rFont val="Noto Sans"/>
        <family val="2"/>
      </rPr>
      <t xml:space="preserve">万元</t>
    </r>
  </si>
  <si>
    <r>
      <rPr>
        <sz val="8"/>
        <color rgb="FF000000"/>
        <rFont val="宋体"/>
        <family val="0"/>
        <charset val="134"/>
      </rPr>
      <t xml:space="preserve">48.79</t>
    </r>
    <r>
      <rPr>
        <sz val="8"/>
        <color rgb="FF000000"/>
        <rFont val="Noto Sans"/>
        <family val="2"/>
      </rPr>
      <t xml:space="preserve">万元</t>
    </r>
  </si>
  <si>
    <t xml:space="preserve">指标 １资金使用科学不浪费，保证该项资金全部用于征地拆迁补偿款项目，足额但不浪费，该项资金年终全部执行完成。</t>
  </si>
  <si>
    <t xml:space="preserve">社区目标考核奖（专项资金）</t>
  </si>
  <si>
    <t xml:space="preserve">完成对各社区工作人员的考核，完成考核奖的发放，激励各社区工作人员的工作热情和积极性，保证街道办所辖社区日常工作的正常开展。</t>
  </si>
  <si>
    <t xml:space="preserve">社区工作人员的目标考核奖已按上级要求标准发放到位</t>
  </si>
  <si>
    <t xml:space="preserve">指标 １社区工作者年终目标考核奖足额发放到位</t>
  </si>
  <si>
    <t xml:space="preserve">指标 ２社区考核优秀的数量</t>
  </si>
  <si>
    <r>
      <rPr>
        <sz val="8"/>
        <color rgb="FF000000"/>
        <rFont val="宋体"/>
        <family val="0"/>
        <charset val="134"/>
      </rPr>
      <t xml:space="preserve">4</t>
    </r>
    <r>
      <rPr>
        <sz val="8"/>
        <color rgb="FF000000"/>
        <rFont val="Noto Sans"/>
        <family val="2"/>
      </rPr>
      <t xml:space="preserve">个</t>
    </r>
  </si>
  <si>
    <t xml:space="preserve">指标 １年终奖核算正确率</t>
  </si>
  <si>
    <r>
      <rPr>
        <sz val="8"/>
        <color rgb="FF000000"/>
        <rFont val="Noto Sans"/>
        <family val="2"/>
      </rPr>
      <t xml:space="preserve">等于</t>
    </r>
    <r>
      <rPr>
        <sz val="8"/>
        <color rgb="FF000000"/>
        <rFont val="Calibri"/>
        <family val="2"/>
      </rPr>
      <t xml:space="preserve">100%</t>
    </r>
  </si>
  <si>
    <t xml:space="preserve">指标 １社区年终考核目标奖发放及时</t>
  </si>
  <si>
    <r>
      <rPr>
        <sz val="8"/>
        <color rgb="FF000000"/>
        <rFont val="宋体"/>
        <family val="0"/>
        <charset val="134"/>
      </rPr>
      <t xml:space="preserve">≤43.7</t>
    </r>
    <r>
      <rPr>
        <sz val="8"/>
        <color rgb="FF000000"/>
        <rFont val="Noto Sans"/>
        <family val="2"/>
      </rPr>
      <t xml:space="preserve">万元</t>
    </r>
  </si>
  <si>
    <r>
      <rPr>
        <sz val="8"/>
        <color rgb="FF000000"/>
        <rFont val="宋体"/>
        <family val="0"/>
        <charset val="134"/>
      </rPr>
      <t xml:space="preserve">42.42</t>
    </r>
    <r>
      <rPr>
        <sz val="8"/>
        <color rgb="FF000000"/>
        <rFont val="Noto Sans"/>
        <family val="2"/>
      </rPr>
      <t xml:space="preserve">万元</t>
    </r>
  </si>
  <si>
    <t xml:space="preserve">指标 １街道办事处所辖社区工作水平</t>
  </si>
  <si>
    <t xml:space="preserve">保证街道办事处所辖社区日常工作运转</t>
  </si>
  <si>
    <r>
      <rPr>
        <sz val="8"/>
        <color rgb="FF000000"/>
        <rFont val="Noto Sans"/>
        <family val="2"/>
      </rPr>
      <t xml:space="preserve">大于等于</t>
    </r>
    <r>
      <rPr>
        <sz val="8"/>
        <color rgb="FF000000"/>
        <rFont val="Calibri"/>
        <family val="2"/>
      </rPr>
      <t xml:space="preserve">80%</t>
    </r>
  </si>
  <si>
    <t xml:space="preserve">村干部工资、保险和聘用人员工资（专项资金）</t>
  </si>
  <si>
    <r>
      <rPr>
        <sz val="8"/>
        <color rgb="FF000000"/>
        <rFont val="Noto Sans"/>
        <family val="2"/>
      </rPr>
      <t xml:space="preserve">保证村干部基础职务补贴</t>
    </r>
    <r>
      <rPr>
        <sz val="8"/>
        <color rgb="FF000000"/>
        <rFont val="宋体"/>
        <family val="0"/>
        <charset val="134"/>
      </rPr>
      <t xml:space="preserve">40%</t>
    </r>
    <r>
      <rPr>
        <sz val="8"/>
        <color rgb="FF000000"/>
        <rFont val="Noto Sans"/>
        <family val="2"/>
      </rPr>
      <t xml:space="preserve">部分、村干部养老和医疗保险、村会计人员经费和村级保障员工资保险及时足额发放。保证村干部及聘用人员工作积极性高，村级组织正常运转，各项工作正常开展</t>
    </r>
  </si>
  <si>
    <r>
      <rPr>
        <sz val="8"/>
        <color rgb="FF000000"/>
        <rFont val="Noto Sans"/>
        <family val="2"/>
      </rPr>
      <t xml:space="preserve">保证村干部基础职务补贴</t>
    </r>
    <r>
      <rPr>
        <sz val="8"/>
        <color rgb="FF000000"/>
        <rFont val="宋体"/>
        <family val="0"/>
        <charset val="134"/>
      </rPr>
      <t xml:space="preserve">40%</t>
    </r>
    <r>
      <rPr>
        <sz val="8"/>
        <color rgb="FF000000"/>
        <rFont val="Noto Sans"/>
        <family val="2"/>
      </rPr>
      <t xml:space="preserve">部分、村干部养老和医疗保险、村会计人员经费和村级保障员工资保险及时足额发放。保证村干部及聘用人员工作积极性高，村级组织正常运转，各项工作正常开展。</t>
    </r>
  </si>
  <si>
    <t xml:space="preserve">指标 １发放村数量</t>
  </si>
  <si>
    <r>
      <rPr>
        <sz val="8"/>
        <color rgb="FF000000"/>
        <rFont val="宋体"/>
        <family val="0"/>
        <charset val="134"/>
      </rPr>
      <t xml:space="preserve">9</t>
    </r>
    <r>
      <rPr>
        <sz val="8"/>
        <color rgb="FF000000"/>
        <rFont val="Noto Sans"/>
        <family val="2"/>
      </rPr>
      <t xml:space="preserve">个</t>
    </r>
  </si>
  <si>
    <t xml:space="preserve">指标 １足额保证村干部工资、保险和聘用人员工资保险</t>
  </si>
  <si>
    <t xml:space="preserve">指标 １村干部年终考核结果</t>
  </si>
  <si>
    <t xml:space="preserve">称职</t>
  </si>
  <si>
    <t xml:space="preserve">指标 ２资金申请拨付及时</t>
  </si>
  <si>
    <r>
      <rPr>
        <sz val="8"/>
        <color rgb="FF000000"/>
        <rFont val="宋体"/>
        <family val="0"/>
        <charset val="134"/>
      </rPr>
      <t xml:space="preserve">≤76</t>
    </r>
    <r>
      <rPr>
        <sz val="8"/>
        <color rgb="FF000000"/>
        <rFont val="Noto Sans"/>
        <family val="2"/>
      </rPr>
      <t xml:space="preserve">万元</t>
    </r>
  </si>
  <si>
    <r>
      <rPr>
        <sz val="8"/>
        <color rgb="FF000000"/>
        <rFont val="宋体"/>
        <family val="0"/>
        <charset val="134"/>
      </rPr>
      <t xml:space="preserve">12.96</t>
    </r>
    <r>
      <rPr>
        <sz val="8"/>
        <color rgb="FF000000"/>
        <rFont val="Noto Sans"/>
        <family val="2"/>
      </rPr>
      <t xml:space="preserve">万元</t>
    </r>
  </si>
  <si>
    <t xml:space="preserve">指标 １街道办事处所辖各村工作水平</t>
  </si>
  <si>
    <t xml:space="preserve">保证街道办事处所辖各村日常工作运转</t>
  </si>
  <si>
    <t xml:space="preserve">本年度村干部工资、保险和聘用人员工资因有上级下达的专项资金予以保证，因此导致该项目资金执行率低。</t>
  </si>
  <si>
    <t xml:space="preserve">综合行政执法人员统一制式服装费（专项资金）</t>
  </si>
  <si>
    <t xml:space="preserve">完成综合行政执法人员统一制式服装的配置，保证街道办综合行政执法队正常运转。</t>
  </si>
  <si>
    <t xml:space="preserve">该项工作已按期完成</t>
  </si>
  <si>
    <t xml:space="preserve">指标 １综合行政执法人员制服配置人数</t>
  </si>
  <si>
    <r>
      <rPr>
        <sz val="8"/>
        <color rgb="FF000000"/>
        <rFont val="Noto Sans"/>
        <family val="2"/>
      </rPr>
      <t xml:space="preserve">等于</t>
    </r>
    <r>
      <rPr>
        <sz val="8"/>
        <color rgb="FF000000"/>
        <rFont val="宋体"/>
        <family val="0"/>
        <charset val="134"/>
      </rPr>
      <t xml:space="preserve">10</t>
    </r>
    <r>
      <rPr>
        <sz val="8"/>
        <color rgb="FF000000"/>
        <rFont val="Noto Sans"/>
        <family val="2"/>
      </rPr>
      <t xml:space="preserve">人</t>
    </r>
  </si>
  <si>
    <r>
      <rPr>
        <sz val="8"/>
        <color rgb="FF000000"/>
        <rFont val="宋体"/>
        <family val="0"/>
        <charset val="134"/>
      </rPr>
      <t xml:space="preserve">10</t>
    </r>
    <r>
      <rPr>
        <sz val="8"/>
        <color rgb="FF000000"/>
        <rFont val="Noto Sans"/>
        <family val="2"/>
      </rPr>
      <t xml:space="preserve">人</t>
    </r>
  </si>
  <si>
    <t xml:space="preserve">指标 １综合行政执法人员制服配置完成率</t>
  </si>
  <si>
    <r>
      <rPr>
        <sz val="8"/>
        <color rgb="FF000000"/>
        <rFont val="Noto Sans"/>
        <family val="2"/>
      </rPr>
      <t xml:space="preserve">等于</t>
    </r>
    <r>
      <rPr>
        <sz val="8"/>
        <color rgb="FF000000"/>
        <rFont val="宋体"/>
        <family val="0"/>
        <charset val="134"/>
      </rPr>
      <t xml:space="preserve">100%</t>
    </r>
  </si>
  <si>
    <t xml:space="preserve">指标 １项目完成时限</t>
  </si>
  <si>
    <r>
      <rPr>
        <sz val="8"/>
        <color rgb="FF000000"/>
        <rFont val="宋体"/>
        <family val="0"/>
        <charset val="134"/>
      </rPr>
      <t xml:space="preserve">6</t>
    </r>
    <r>
      <rPr>
        <sz val="8"/>
        <color rgb="FF000000"/>
        <rFont val="Noto Sans"/>
        <family val="2"/>
      </rPr>
      <t xml:space="preserve">月底之前已完成</t>
    </r>
  </si>
  <si>
    <t xml:space="preserve">指标 １制服人均投入金额（元）</t>
  </si>
  <si>
    <t xml:space="preserve">≥3000</t>
  </si>
  <si>
    <t xml:space="preserve">指标 １综合行政执法队正常执法的天数</t>
  </si>
  <si>
    <r>
      <rPr>
        <sz val="8"/>
        <rFont val="宋体"/>
        <family val="0"/>
        <charset val="134"/>
      </rPr>
      <t xml:space="preserve">≥200</t>
    </r>
    <r>
      <rPr>
        <sz val="8"/>
        <rFont val="Noto Sans"/>
        <family val="2"/>
      </rPr>
      <t xml:space="preserve">天</t>
    </r>
  </si>
  <si>
    <r>
      <rPr>
        <sz val="8"/>
        <rFont val="宋体"/>
        <family val="0"/>
        <charset val="134"/>
      </rPr>
      <t xml:space="preserve">264</t>
    </r>
    <r>
      <rPr>
        <sz val="8"/>
        <rFont val="Noto Sans"/>
        <family val="2"/>
      </rPr>
      <t xml:space="preserve">天</t>
    </r>
  </si>
  <si>
    <t xml:space="preserve">指标 １执法队工作人员满意度</t>
  </si>
  <si>
    <t xml:space="preserve">该项目为一次性项目，已经按时完成。</t>
  </si>
  <si>
    <t xml:space="preserve">墓穴安置经费（专项资金）</t>
  </si>
  <si>
    <t xml:space="preserve">满足各村未来十年墓穴使用需求，维护各村村民群众利益，保证社会稳定</t>
  </si>
  <si>
    <t xml:space="preserve">满足各村墓穴安置要求，维护各村村民群众的利益</t>
  </si>
  <si>
    <t xml:space="preserve">指标 １核实资料次数</t>
  </si>
  <si>
    <r>
      <rPr>
        <sz val="8"/>
        <color rgb="FF000000"/>
        <rFont val="宋体"/>
        <family val="0"/>
        <charset val="134"/>
      </rPr>
      <t xml:space="preserve">≥1</t>
    </r>
    <r>
      <rPr>
        <sz val="8"/>
        <color rgb="FF000000"/>
        <rFont val="Noto Sans"/>
        <family val="2"/>
      </rPr>
      <t xml:space="preserve">次</t>
    </r>
  </si>
  <si>
    <r>
      <rPr>
        <sz val="8"/>
        <color rgb="FF000000"/>
        <rFont val="宋体"/>
        <family val="0"/>
        <charset val="134"/>
      </rPr>
      <t xml:space="preserve">2</t>
    </r>
    <r>
      <rPr>
        <sz val="8"/>
        <color rgb="FF000000"/>
        <rFont val="Noto Sans"/>
        <family val="2"/>
      </rPr>
      <t xml:space="preserve">次</t>
    </r>
  </si>
  <si>
    <t xml:space="preserve">指标 １足额发放涉及人员墓穴安置费</t>
  </si>
  <si>
    <t xml:space="preserve">指标 １及时发放墓穴安置费至个人</t>
  </si>
  <si>
    <r>
      <rPr>
        <sz val="8"/>
        <color rgb="FF000000"/>
        <rFont val="Calibri"/>
        <family val="2"/>
      </rPr>
      <t xml:space="preserve">3</t>
    </r>
    <r>
      <rPr>
        <sz val="8"/>
        <color rgb="FF000000"/>
        <rFont val="Noto Sans"/>
        <family val="2"/>
      </rPr>
      <t xml:space="preserve">天内</t>
    </r>
  </si>
  <si>
    <r>
      <rPr>
        <sz val="8"/>
        <color rgb="FF000000"/>
        <rFont val="Calibri"/>
        <family val="2"/>
      </rPr>
      <t xml:space="preserve">1</t>
    </r>
    <r>
      <rPr>
        <sz val="8"/>
        <color rgb="FF000000"/>
        <rFont val="Noto Sans"/>
        <family val="2"/>
      </rPr>
      <t xml:space="preserve">天</t>
    </r>
  </si>
  <si>
    <r>
      <rPr>
        <sz val="8"/>
        <color rgb="FF000000"/>
        <rFont val="宋体"/>
        <family val="0"/>
        <charset val="134"/>
      </rPr>
      <t xml:space="preserve">≤42</t>
    </r>
    <r>
      <rPr>
        <sz val="8"/>
        <color rgb="FF000000"/>
        <rFont val="Noto Sans"/>
        <family val="2"/>
      </rPr>
      <t xml:space="preserve">万元 </t>
    </r>
  </si>
  <si>
    <r>
      <rPr>
        <sz val="8"/>
        <color rgb="FF000000"/>
        <rFont val="宋体"/>
        <family val="0"/>
        <charset val="134"/>
      </rPr>
      <t xml:space="preserve">3</t>
    </r>
    <r>
      <rPr>
        <sz val="8"/>
        <color rgb="FF000000"/>
        <rFont val="Noto Sans"/>
        <family val="2"/>
      </rPr>
      <t xml:space="preserve">万元</t>
    </r>
  </si>
  <si>
    <t xml:space="preserve">指标 １村民的合理权力得到维护，及时足额发放村民的墓穴安置款，保证各村墓穴安置工作正常运转的程度</t>
  </si>
  <si>
    <t xml:space="preserve">指标 １资金使用科学不浪费，按照文件要求标准发放墓穴安置费，足额但不浪费，该项资金年终全部执行完成</t>
  </si>
  <si>
    <r>
      <rPr>
        <sz val="8"/>
        <color rgb="FF000000"/>
        <rFont val="宋体"/>
        <family val="0"/>
        <charset val="134"/>
      </rPr>
      <t xml:space="preserve">≥</t>
    </r>
    <r>
      <rPr>
        <sz val="8"/>
        <color rgb="FF000000"/>
        <rFont val="Calibri"/>
        <family val="2"/>
      </rPr>
      <t xml:space="preserve">90%</t>
    </r>
  </si>
  <si>
    <t xml:space="preserve">指标 １墓穴安置工作的受众村民对该项资金的投入使用满意，社会反响好，九村和谐稳定</t>
  </si>
  <si>
    <r>
      <rPr>
        <sz val="8"/>
        <color rgb="FF000000"/>
        <rFont val="宋体"/>
        <family val="0"/>
        <charset val="134"/>
      </rPr>
      <t xml:space="preserve">≥</t>
    </r>
    <r>
      <rPr>
        <sz val="8"/>
        <color rgb="FF000000"/>
        <rFont val="Calibri"/>
        <family val="2"/>
      </rPr>
      <t xml:space="preserve">95%</t>
    </r>
  </si>
  <si>
    <t xml:space="preserve">预算执行率低，原因是无法估算死亡人数，也就无法估算墓穴安置款的金额，下一步整改措施，加大统计力度。</t>
  </si>
  <si>
    <t xml:space="preserve">信访维稳专项资金（专项资金）</t>
  </si>
  <si>
    <t xml:space="preserve">确保本年度不发生进京赴省访，确保高新区稳定和谐更好更快的发展。</t>
  </si>
  <si>
    <r>
      <rPr>
        <sz val="8"/>
        <color rgb="FF000000"/>
        <rFont val="宋体"/>
        <family val="0"/>
        <charset val="134"/>
      </rPr>
      <t xml:space="preserve">2021</t>
    </r>
    <r>
      <rPr>
        <sz val="8"/>
        <color rgb="FF000000"/>
        <rFont val="Noto Sans"/>
        <family val="2"/>
      </rPr>
      <t xml:space="preserve">年度未发生进京赴省访</t>
    </r>
  </si>
  <si>
    <t xml:space="preserve">指标 １进京赴省信访案件数</t>
  </si>
  <si>
    <r>
      <rPr>
        <sz val="8"/>
        <color rgb="FF000000"/>
        <rFont val="Noto Sans"/>
        <family val="2"/>
      </rPr>
      <t xml:space="preserve">低于</t>
    </r>
    <r>
      <rPr>
        <sz val="8"/>
        <color rgb="FF000000"/>
        <rFont val="宋体"/>
        <family val="0"/>
        <charset val="134"/>
      </rPr>
      <t xml:space="preserve">2</t>
    </r>
    <r>
      <rPr>
        <sz val="8"/>
        <color rgb="FF000000"/>
        <rFont val="Noto Sans"/>
        <family val="2"/>
      </rPr>
      <t xml:space="preserve">次</t>
    </r>
  </si>
  <si>
    <r>
      <rPr>
        <sz val="8"/>
        <color rgb="FF000000"/>
        <rFont val="宋体"/>
        <family val="0"/>
        <charset val="134"/>
      </rPr>
      <t xml:space="preserve">0</t>
    </r>
    <r>
      <rPr>
        <sz val="8"/>
        <color rgb="FF000000"/>
        <rFont val="Noto Sans"/>
        <family val="2"/>
      </rPr>
      <t xml:space="preserve">次</t>
    </r>
  </si>
  <si>
    <t xml:space="preserve">指标 １信访经费的支出率</t>
  </si>
  <si>
    <t xml:space="preserve">指标 １及时发放信访经费</t>
  </si>
  <si>
    <t xml:space="preserve">及时发放信访经费</t>
  </si>
  <si>
    <r>
      <rPr>
        <sz val="8"/>
        <color rgb="FF000000"/>
        <rFont val="宋体"/>
        <family val="0"/>
        <charset val="134"/>
      </rPr>
      <t xml:space="preserve">≤30</t>
    </r>
    <r>
      <rPr>
        <sz val="8"/>
        <color rgb="FF000000"/>
        <rFont val="Noto Sans"/>
        <family val="2"/>
      </rPr>
      <t xml:space="preserve">万元</t>
    </r>
  </si>
  <si>
    <r>
      <rPr>
        <sz val="8"/>
        <color rgb="FF000000"/>
        <rFont val="宋体"/>
        <family val="0"/>
        <charset val="134"/>
      </rPr>
      <t xml:space="preserve">30</t>
    </r>
    <r>
      <rPr>
        <sz val="8"/>
        <color rgb="FF000000"/>
        <rFont val="Noto Sans"/>
        <family val="2"/>
      </rPr>
      <t xml:space="preserve">万元</t>
    </r>
  </si>
  <si>
    <t xml:space="preserve">指标 １资金使用科学不浪费</t>
  </si>
  <si>
    <r>
      <rPr>
        <sz val="8"/>
        <color rgb="FF000000"/>
        <rFont val="Noto Sans"/>
        <family val="2"/>
      </rPr>
      <t xml:space="preserve">资金支出率不低于</t>
    </r>
    <r>
      <rPr>
        <sz val="8"/>
        <color rgb="FF000000"/>
        <rFont val="Calibri"/>
        <family val="2"/>
      </rPr>
      <t xml:space="preserve">95%</t>
    </r>
  </si>
  <si>
    <r>
      <rPr>
        <sz val="8"/>
        <color rgb="FF000000"/>
        <rFont val="Noto Sans"/>
        <family val="2"/>
      </rPr>
      <t xml:space="preserve">资金支出率</t>
    </r>
    <r>
      <rPr>
        <sz val="8"/>
        <color rgb="FF000000"/>
        <rFont val="Calibri"/>
        <family val="2"/>
      </rPr>
      <t xml:space="preserve">100%</t>
    </r>
  </si>
  <si>
    <t xml:space="preserve">指标 １相关业务部门满意度</t>
  </si>
  <si>
    <r>
      <rPr>
        <sz val="8"/>
        <color rgb="FF000000"/>
        <rFont val="Noto Sans"/>
        <family val="2"/>
      </rPr>
      <t xml:space="preserve">大于等于</t>
    </r>
    <r>
      <rPr>
        <sz val="8"/>
        <color rgb="FF000000"/>
        <rFont val="Calibri"/>
        <family val="2"/>
      </rPr>
      <t xml:space="preserve">85%</t>
    </r>
  </si>
  <si>
    <t xml:space="preserve">垃圾分类督导员经费（专项资金）</t>
  </si>
  <si>
    <t xml:space="preserve">聘请垃圾分类督导员，引导并监督居民正确投放分类垃圾；完成荣馨园、新景楼两个社区垃圾分类亭制作</t>
  </si>
  <si>
    <t xml:space="preserve">该项工作未能按期开展</t>
  </si>
  <si>
    <t xml:space="preserve">指标 １聘请垃圾分类督导员人数</t>
  </si>
  <si>
    <r>
      <rPr>
        <sz val="8"/>
        <color rgb="FF000000"/>
        <rFont val="Noto Sans"/>
        <family val="2"/>
      </rPr>
      <t xml:space="preserve">等于</t>
    </r>
    <r>
      <rPr>
        <sz val="8"/>
        <color rgb="FF000000"/>
        <rFont val="宋体"/>
        <family val="0"/>
        <charset val="134"/>
      </rPr>
      <t xml:space="preserve">269</t>
    </r>
    <r>
      <rPr>
        <sz val="8"/>
        <color rgb="FF000000"/>
        <rFont val="Noto Sans"/>
        <family val="2"/>
      </rPr>
      <t xml:space="preserve">人</t>
    </r>
  </si>
  <si>
    <t xml:space="preserve">指标 ２完成垃圾分类亭制作社区数</t>
  </si>
  <si>
    <r>
      <rPr>
        <sz val="8"/>
        <color rgb="FF000000"/>
        <rFont val="Noto Sans"/>
        <family val="2"/>
      </rPr>
      <t xml:space="preserve">等于</t>
    </r>
    <r>
      <rPr>
        <sz val="8"/>
        <color rgb="FF000000"/>
        <rFont val="宋体"/>
        <family val="0"/>
        <charset val="134"/>
      </rPr>
      <t xml:space="preserve">2</t>
    </r>
    <r>
      <rPr>
        <sz val="8"/>
        <color rgb="FF000000"/>
        <rFont val="Noto Sans"/>
        <family val="2"/>
      </rPr>
      <t xml:space="preserve">个</t>
    </r>
  </si>
  <si>
    <r>
      <rPr>
        <sz val="8"/>
        <color rgb="FF000000"/>
        <rFont val="宋体"/>
        <family val="0"/>
        <charset val="134"/>
      </rPr>
      <t xml:space="preserve">2</t>
    </r>
    <r>
      <rPr>
        <sz val="8"/>
        <color rgb="FF000000"/>
        <rFont val="Noto Sans"/>
        <family val="2"/>
      </rPr>
      <t xml:space="preserve">个</t>
    </r>
  </si>
  <si>
    <t xml:space="preserve">指标 １聘请垃圾分类督导员完成率</t>
  </si>
  <si>
    <t xml:space="preserve">指标 ２制作垃圾分类亭的完成率</t>
  </si>
  <si>
    <t xml:space="preserve">指标 １年人均投入金额（元）</t>
  </si>
  <si>
    <r>
      <rPr>
        <sz val="8"/>
        <color rgb="FF000000"/>
        <rFont val="宋体"/>
        <family val="0"/>
        <charset val="134"/>
      </rPr>
      <t xml:space="preserve">≥9600</t>
    </r>
    <r>
      <rPr>
        <sz val="8"/>
        <color rgb="FF000000"/>
        <rFont val="Noto Sans"/>
        <family val="2"/>
      </rPr>
      <t xml:space="preserve">元</t>
    </r>
  </si>
  <si>
    <r>
      <rPr>
        <sz val="8"/>
        <color rgb="FF000000"/>
        <rFont val="宋体"/>
        <family val="0"/>
        <charset val="134"/>
      </rPr>
      <t xml:space="preserve">0</t>
    </r>
    <r>
      <rPr>
        <sz val="8"/>
        <color rgb="FF000000"/>
        <rFont val="Noto Sans"/>
        <family val="2"/>
      </rPr>
      <t xml:space="preserve">元</t>
    </r>
  </si>
  <si>
    <t xml:space="preserve">指标 １居民垃圾正确分类投放率</t>
  </si>
  <si>
    <t xml:space="preserve">指标 １垃圾分类督导员和相关居民满意度</t>
  </si>
  <si>
    <t xml:space="preserve">≥85%</t>
  </si>
  <si>
    <t xml:space="preserve">差</t>
  </si>
  <si>
    <t xml:space="preserve">垃圾分类工作督导员招聘困难，（村）居民对垃圾分类工作重视程度不高，此项工作推进缓慢，改进措施：下一步加强预算编制的事前评估，加大预算编制的科学性和可行性调研。</t>
  </si>
  <si>
    <t xml:space="preserve">村级组织经费（专项资金）</t>
  </si>
  <si>
    <t xml:space="preserve">指标 １基层党组织活动覆盖村庄数量</t>
  </si>
  <si>
    <r>
      <rPr>
        <sz val="8"/>
        <rFont val="Noto Sans"/>
        <family val="2"/>
      </rPr>
      <t xml:space="preserve">等于</t>
    </r>
    <r>
      <rPr>
        <sz val="8"/>
        <rFont val="宋体"/>
        <family val="0"/>
        <charset val="134"/>
      </rPr>
      <t xml:space="preserve">9</t>
    </r>
    <r>
      <rPr>
        <sz val="8"/>
        <rFont val="Noto Sans"/>
        <family val="2"/>
      </rPr>
      <t xml:space="preserve">个</t>
    </r>
  </si>
  <si>
    <r>
      <rPr>
        <sz val="8"/>
        <rFont val="宋体"/>
        <family val="0"/>
        <charset val="134"/>
      </rPr>
      <t xml:space="preserve">9</t>
    </r>
    <r>
      <rPr>
        <sz val="8"/>
        <rFont val="Noto Sans"/>
        <family val="2"/>
      </rPr>
      <t xml:space="preserve">个</t>
    </r>
  </si>
  <si>
    <t xml:space="preserve">指标 １基层党组织活动开展知晓率</t>
  </si>
  <si>
    <t xml:space="preserve">指标 １村党组织活动经费人均投入</t>
  </si>
  <si>
    <r>
      <rPr>
        <sz val="8"/>
        <rFont val="Noto Sans"/>
        <family val="2"/>
      </rPr>
      <t xml:space="preserve">小于等于</t>
    </r>
    <r>
      <rPr>
        <sz val="8"/>
        <rFont val="仿宋_GB2312"/>
        <family val="3"/>
        <charset val="134"/>
      </rPr>
      <t xml:space="preserve">200</t>
    </r>
    <r>
      <rPr>
        <sz val="8"/>
        <rFont val="Noto Sans"/>
        <family val="2"/>
      </rPr>
      <t xml:space="preserve">元</t>
    </r>
  </si>
  <si>
    <t xml:space="preserve">指标 ２专项经费每村投入</t>
  </si>
  <si>
    <r>
      <rPr>
        <sz val="8"/>
        <rFont val="Noto Sans"/>
        <family val="2"/>
      </rPr>
      <t xml:space="preserve">小于等于</t>
    </r>
    <r>
      <rPr>
        <sz val="8"/>
        <rFont val="仿宋_GB2312"/>
        <family val="3"/>
        <charset val="134"/>
      </rPr>
      <t xml:space="preserve">5</t>
    </r>
    <r>
      <rPr>
        <sz val="8"/>
        <rFont val="Noto Sans"/>
        <family val="2"/>
      </rPr>
      <t xml:space="preserve">万元</t>
    </r>
  </si>
  <si>
    <r>
      <rPr>
        <sz val="8"/>
        <rFont val="Noto Sans"/>
        <family val="2"/>
      </rPr>
      <t xml:space="preserve">小于</t>
    </r>
    <r>
      <rPr>
        <sz val="8"/>
        <rFont val="仿宋_GB2312"/>
        <family val="3"/>
        <charset val="134"/>
      </rPr>
      <t xml:space="preserve">5</t>
    </r>
    <r>
      <rPr>
        <sz val="8"/>
        <rFont val="Noto Sans"/>
        <family val="2"/>
      </rPr>
      <t xml:space="preserve">万元</t>
    </r>
  </si>
  <si>
    <t xml:space="preserve">指标 １党员参加组织生活到会率</t>
  </si>
  <si>
    <t xml:space="preserve">指标 １村级组织及村级党员满意度</t>
  </si>
  <si>
    <t xml:space="preserve">综合服务中心建设经费（专项资金）</t>
  </si>
  <si>
    <t xml:space="preserve">完成街道办综合服务中心建设，保证街道办事处各项工作正常开展。</t>
  </si>
  <si>
    <t xml:space="preserve">该项目已经全部完成</t>
  </si>
  <si>
    <t xml:space="preserve">指标 １综合服务中心建设面积（平方米）</t>
  </si>
  <si>
    <r>
      <rPr>
        <sz val="8"/>
        <rFont val="Noto Sans"/>
        <family val="2"/>
      </rPr>
      <t xml:space="preserve">等于</t>
    </r>
    <r>
      <rPr>
        <sz val="8"/>
        <rFont val="宋体"/>
        <family val="0"/>
        <charset val="134"/>
      </rPr>
      <t xml:space="preserve">1300</t>
    </r>
    <r>
      <rPr>
        <sz val="8"/>
        <rFont val="Noto Sans"/>
        <family val="2"/>
      </rPr>
      <t xml:space="preserve">平米</t>
    </r>
  </si>
  <si>
    <r>
      <rPr>
        <sz val="8"/>
        <rFont val="宋体"/>
        <family val="0"/>
        <charset val="134"/>
      </rPr>
      <t xml:space="preserve">1409.1</t>
    </r>
    <r>
      <rPr>
        <sz val="8"/>
        <rFont val="Noto Sans"/>
        <family val="2"/>
      </rPr>
      <t xml:space="preserve">平米</t>
    </r>
  </si>
  <si>
    <t xml:space="preserve">指标 １街道办综合服务中心建设完工率</t>
  </si>
  <si>
    <r>
      <rPr>
        <sz val="8"/>
        <rFont val="宋体"/>
        <family val="0"/>
        <charset val="134"/>
      </rPr>
      <t xml:space="preserve">2021</t>
    </r>
    <r>
      <rPr>
        <sz val="8"/>
        <rFont val="Noto Sans"/>
        <family val="2"/>
      </rPr>
      <t xml:space="preserve">年</t>
    </r>
    <r>
      <rPr>
        <sz val="8"/>
        <rFont val="宋体"/>
        <family val="0"/>
        <charset val="134"/>
      </rPr>
      <t xml:space="preserve">12</t>
    </r>
    <r>
      <rPr>
        <sz val="8"/>
        <rFont val="Noto Sans"/>
        <family val="2"/>
      </rPr>
      <t xml:space="preserve">月底前</t>
    </r>
  </si>
  <si>
    <t xml:space="preserve">指标 １该项目预算资金的完成率</t>
  </si>
  <si>
    <t xml:space="preserve">指标 １保证街道办正常运转部门数量</t>
  </si>
  <si>
    <r>
      <rPr>
        <sz val="8"/>
        <rFont val="Noto Sans"/>
        <family val="2"/>
      </rPr>
      <t xml:space="preserve">等于</t>
    </r>
    <r>
      <rPr>
        <sz val="8"/>
        <rFont val="宋体"/>
        <family val="0"/>
        <charset val="134"/>
      </rPr>
      <t xml:space="preserve">5</t>
    </r>
    <r>
      <rPr>
        <sz val="8"/>
        <rFont val="Noto Sans"/>
        <family val="2"/>
      </rPr>
      <t xml:space="preserve">个</t>
    </r>
  </si>
  <si>
    <r>
      <rPr>
        <sz val="8"/>
        <rFont val="宋体"/>
        <family val="0"/>
        <charset val="134"/>
      </rPr>
      <t xml:space="preserve">5</t>
    </r>
    <r>
      <rPr>
        <sz val="8"/>
        <rFont val="Noto Sans"/>
        <family val="2"/>
      </rPr>
      <t xml:space="preserve">个</t>
    </r>
  </si>
  <si>
    <t xml:space="preserve">指标 １该项目相关工作人员满意度</t>
  </si>
  <si>
    <t xml:space="preserve">该项工作为一次性工作，该项工作目标已经完成，今后将加大该类项目年初预算编制的合理性，减少年初预算和实际支出之间的差异</t>
  </si>
  <si>
    <t xml:space="preserve">解除劳动合同经济补偿金（专项资金）</t>
  </si>
  <si>
    <t xml:space="preserve">及时足额发放原社区工作人员李俊辉的解除劳动合同经济补偿金</t>
  </si>
  <si>
    <t xml:space="preserve">该项目已按时全部完成</t>
  </si>
  <si>
    <t xml:space="preserve">指标 １发放经济补偿金的人数</t>
  </si>
  <si>
    <r>
      <rPr>
        <sz val="8"/>
        <rFont val="Noto Sans"/>
        <family val="2"/>
      </rPr>
      <t xml:space="preserve">等于</t>
    </r>
    <r>
      <rPr>
        <sz val="8"/>
        <rFont val="宋体"/>
        <family val="0"/>
        <charset val="134"/>
      </rPr>
      <t xml:space="preserve">1</t>
    </r>
    <r>
      <rPr>
        <sz val="8"/>
        <rFont val="Noto Sans"/>
        <family val="2"/>
      </rPr>
      <t xml:space="preserve">人</t>
    </r>
  </si>
  <si>
    <r>
      <rPr>
        <sz val="8"/>
        <rFont val="宋体"/>
        <family val="0"/>
        <charset val="134"/>
      </rPr>
      <t xml:space="preserve">1</t>
    </r>
    <r>
      <rPr>
        <sz val="8"/>
        <rFont val="Noto Sans"/>
        <family val="2"/>
      </rPr>
      <t xml:space="preserve">人</t>
    </r>
  </si>
  <si>
    <t xml:space="preserve">指标 １经济补偿金的发放率</t>
  </si>
  <si>
    <r>
      <rPr>
        <sz val="8"/>
        <rFont val="Noto Sans"/>
        <family val="2"/>
      </rPr>
      <t xml:space="preserve">等于</t>
    </r>
    <r>
      <rPr>
        <sz val="8"/>
        <rFont val="宋体"/>
        <family val="0"/>
        <charset val="134"/>
      </rPr>
      <t xml:space="preserve">100%</t>
    </r>
  </si>
  <si>
    <t xml:space="preserve">指标 １补偿金的发放及时率</t>
  </si>
  <si>
    <t xml:space="preserve">指标 １补偿金发放金额符合《劳动合同法》</t>
  </si>
  <si>
    <t xml:space="preserve">是否符合</t>
  </si>
  <si>
    <t xml:space="preserve">符合</t>
  </si>
  <si>
    <t xml:space="preserve">指标 １构建和谐劳动关系</t>
  </si>
  <si>
    <t xml:space="preserve">保证补偿金发放人的合理权益</t>
  </si>
  <si>
    <t xml:space="preserve">指标 １补偿金发放人的满意度</t>
  </si>
  <si>
    <r>
      <rPr>
        <sz val="8"/>
        <color rgb="FF000000"/>
        <rFont val="宋体"/>
        <family val="0"/>
        <charset val="134"/>
      </rPr>
      <t xml:space="preserve">2021</t>
    </r>
    <r>
      <rPr>
        <sz val="8"/>
        <color rgb="FF000000"/>
        <rFont val="Noto Sans"/>
        <family val="2"/>
      </rPr>
      <t xml:space="preserve">年村级组织运转经费市级补助资金（唐财行【</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37</t>
    </r>
    <r>
      <rPr>
        <sz val="8"/>
        <color rgb="FF000000"/>
        <rFont val="Noto Sans"/>
        <family val="2"/>
      </rPr>
      <t xml:space="preserve">号）（专项资金）</t>
    </r>
  </si>
  <si>
    <t xml:space="preserve">保证村干部基础职务补贴、村干部养老和医疗保险等工资保险及时足额发放</t>
  </si>
  <si>
    <t xml:space="preserve">指标 １村干部基础职务补贴发放村的数量</t>
  </si>
  <si>
    <r>
      <rPr>
        <sz val="8"/>
        <color rgb="FF000000"/>
        <rFont val="Noto Sans"/>
        <family val="2"/>
      </rPr>
      <t xml:space="preserve">等于</t>
    </r>
    <r>
      <rPr>
        <sz val="8"/>
        <color rgb="FF000000"/>
        <rFont val="宋体"/>
        <family val="0"/>
        <charset val="134"/>
      </rPr>
      <t xml:space="preserve">9</t>
    </r>
    <r>
      <rPr>
        <sz val="8"/>
        <color rgb="FF000000"/>
        <rFont val="Noto Sans"/>
        <family val="2"/>
      </rPr>
      <t xml:space="preserve">个</t>
    </r>
  </si>
  <si>
    <r>
      <rPr>
        <sz val="8"/>
        <rFont val="宋体"/>
        <family val="0"/>
        <charset val="134"/>
      </rPr>
      <t xml:space="preserve">6</t>
    </r>
    <r>
      <rPr>
        <sz val="8"/>
        <rFont val="Noto Sans"/>
        <family val="2"/>
      </rPr>
      <t xml:space="preserve">月底之前已完成</t>
    </r>
  </si>
  <si>
    <t xml:space="preserve">指标 １相关人员在岗率</t>
  </si>
  <si>
    <t xml:space="preserve">指标 １相关人员满意度</t>
  </si>
  <si>
    <t xml:space="preserve">该项目为上级下达资金，已经按期全部执行完成。</t>
  </si>
  <si>
    <r>
      <rPr>
        <sz val="8"/>
        <color rgb="FF000000"/>
        <rFont val="宋体"/>
        <family val="0"/>
        <charset val="134"/>
      </rPr>
      <t xml:space="preserve">2021</t>
    </r>
    <r>
      <rPr>
        <sz val="8"/>
        <color rgb="FF000000"/>
        <rFont val="Noto Sans"/>
        <family val="2"/>
      </rPr>
      <t xml:space="preserve">年省对下财力性转移支付（均衡性转移支付）（唐财预【</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46</t>
    </r>
    <r>
      <rPr>
        <sz val="8"/>
        <color rgb="FF000000"/>
        <rFont val="Noto Sans"/>
        <family val="2"/>
      </rPr>
      <t xml:space="preserve">号）（专项资金）</t>
    </r>
  </si>
  <si>
    <r>
      <rPr>
        <sz val="8"/>
        <color rgb="FF000000"/>
        <rFont val="宋体"/>
        <family val="0"/>
        <charset val="134"/>
      </rPr>
      <t xml:space="preserve">2021</t>
    </r>
    <r>
      <rPr>
        <sz val="8"/>
        <color rgb="FF000000"/>
        <rFont val="Noto Sans"/>
        <family val="2"/>
      </rPr>
      <t xml:space="preserve">年城市社区工作者薪酬经费市级补助资金（唐财行【</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36</t>
    </r>
    <r>
      <rPr>
        <sz val="8"/>
        <color rgb="FF000000"/>
        <rFont val="Noto Sans"/>
        <family val="2"/>
      </rPr>
      <t xml:space="preserve">号）（专项资金）</t>
    </r>
  </si>
  <si>
    <t xml:space="preserve">按时按量发放社区工作者薪酬，核对好社区工作者薪酬标准及发放金额。</t>
  </si>
  <si>
    <t xml:space="preserve">指标 １发放薪酬社区数量</t>
  </si>
  <si>
    <r>
      <rPr>
        <sz val="8"/>
        <color rgb="FF000000"/>
        <rFont val="宋体"/>
        <family val="0"/>
        <charset val="134"/>
      </rPr>
      <t xml:space="preserve">17</t>
    </r>
    <r>
      <rPr>
        <sz val="8"/>
        <color rgb="FF000000"/>
        <rFont val="Noto Sans"/>
        <family val="2"/>
      </rPr>
      <t xml:space="preserve">个</t>
    </r>
  </si>
  <si>
    <t xml:space="preserve">指标 １社区工作者薪酬发放率</t>
  </si>
  <si>
    <t xml:space="preserve">指标 １社区工作者薪酬发放及时率</t>
  </si>
  <si>
    <r>
      <rPr>
        <sz val="8"/>
        <rFont val="Noto Sans"/>
        <family val="2"/>
      </rPr>
      <t xml:space="preserve">小于等于</t>
    </r>
    <r>
      <rPr>
        <sz val="8"/>
        <rFont val="仿宋_GB2312"/>
        <family val="3"/>
        <charset val="134"/>
      </rPr>
      <t xml:space="preserve">258.24</t>
    </r>
    <r>
      <rPr>
        <sz val="8"/>
        <rFont val="Noto Sans"/>
        <family val="2"/>
      </rPr>
      <t xml:space="preserve">万元</t>
    </r>
  </si>
  <si>
    <t xml:space="preserve">指标 １提升社区服务质量</t>
  </si>
  <si>
    <t xml:space="preserve">全面提升社区服务质量，造福社区居民</t>
  </si>
  <si>
    <t xml:space="preserve">指标 １社区工作者薪酬被发放人的满意度</t>
  </si>
  <si>
    <t xml:space="preserve">许鄄子村回迁安置住宅分配经费（专项资金）</t>
  </si>
  <si>
    <t xml:space="preserve">完成许鄄子村回迁户的住宅分配工作，核实许鄄子村回迁户的信息。</t>
  </si>
  <si>
    <t xml:space="preserve">指标 １许鄄子村回迁户住宅分配套数</t>
  </si>
  <si>
    <r>
      <rPr>
        <sz val="8"/>
        <rFont val="Noto Sans"/>
        <family val="2"/>
      </rPr>
      <t xml:space="preserve">等于</t>
    </r>
    <r>
      <rPr>
        <sz val="8"/>
        <rFont val="宋体"/>
        <family val="0"/>
        <charset val="134"/>
      </rPr>
      <t xml:space="preserve">2048</t>
    </r>
    <r>
      <rPr>
        <sz val="8"/>
        <rFont val="Noto Sans"/>
        <family val="2"/>
      </rPr>
      <t xml:space="preserve">套</t>
    </r>
  </si>
  <si>
    <t xml:space="preserve">指标 １许鄄子村回迁户住宅分配率</t>
  </si>
  <si>
    <t xml:space="preserve">≥98%</t>
  </si>
  <si>
    <t xml:space="preserve">指标 １工作完成时间</t>
  </si>
  <si>
    <r>
      <rPr>
        <sz val="8"/>
        <rFont val="Noto Sans"/>
        <family val="2"/>
      </rPr>
      <t xml:space="preserve">小于等于</t>
    </r>
    <r>
      <rPr>
        <sz val="8"/>
        <rFont val="仿宋_GB2312"/>
        <family val="3"/>
        <charset val="134"/>
      </rPr>
      <t xml:space="preserve">20</t>
    </r>
    <r>
      <rPr>
        <sz val="8"/>
        <rFont val="Noto Sans"/>
        <family val="2"/>
      </rPr>
      <t xml:space="preserve">天</t>
    </r>
  </si>
  <si>
    <r>
      <rPr>
        <sz val="8"/>
        <rFont val="仿宋_GB2312"/>
        <family val="3"/>
        <charset val="134"/>
      </rPr>
      <t xml:space="preserve">15</t>
    </r>
    <r>
      <rPr>
        <sz val="8"/>
        <rFont val="Noto Sans"/>
        <family val="2"/>
      </rPr>
      <t xml:space="preserve">天</t>
    </r>
  </si>
  <si>
    <t xml:space="preserve">指标 １分配套数标准</t>
  </si>
  <si>
    <t xml:space="preserve">村民签订协议</t>
  </si>
  <si>
    <t xml:space="preserve">指标 １许鄄子村回迁安置住宅分配工作后续遗留问题处理数量</t>
  </si>
  <si>
    <r>
      <rPr>
        <sz val="8"/>
        <color rgb="FF000000"/>
        <rFont val="Noto Sans"/>
        <family val="2"/>
      </rPr>
      <t xml:space="preserve">小于等于</t>
    </r>
    <r>
      <rPr>
        <sz val="8"/>
        <color rgb="FF000000"/>
        <rFont val="宋体"/>
        <family val="0"/>
        <charset val="134"/>
      </rPr>
      <t xml:space="preserve">1</t>
    </r>
    <r>
      <rPr>
        <sz val="8"/>
        <color rgb="FF000000"/>
        <rFont val="Noto Sans"/>
        <family val="2"/>
      </rPr>
      <t xml:space="preserve">件</t>
    </r>
  </si>
  <si>
    <r>
      <rPr>
        <sz val="8"/>
        <color rgb="FF000000"/>
        <rFont val="宋体"/>
        <family val="0"/>
        <charset val="134"/>
      </rPr>
      <t xml:space="preserve">0</t>
    </r>
    <r>
      <rPr>
        <sz val="8"/>
        <color rgb="FF000000"/>
        <rFont val="Noto Sans"/>
        <family val="2"/>
      </rPr>
      <t xml:space="preserve">件</t>
    </r>
  </si>
  <si>
    <t xml:space="preserve">指标 １许鄄子回迁户的满意度</t>
  </si>
  <si>
    <t xml:space="preserve">新增人员办公经费（专项资金）</t>
  </si>
  <si>
    <t xml:space="preserve">按照批复意见按规定购置办公家具，保证新增资产手续合规齐全，保证新增人员正常办公。</t>
  </si>
  <si>
    <t xml:space="preserve">指标 １办公设备购置数量</t>
  </si>
  <si>
    <r>
      <rPr>
        <sz val="8"/>
        <color rgb="FF000000"/>
        <rFont val="Noto Sans"/>
        <family val="2"/>
      </rPr>
      <t xml:space="preserve">等于</t>
    </r>
    <r>
      <rPr>
        <sz val="8"/>
        <color rgb="FF000000"/>
        <rFont val="宋体"/>
        <family val="0"/>
        <charset val="134"/>
      </rPr>
      <t xml:space="preserve">18</t>
    </r>
    <r>
      <rPr>
        <sz val="8"/>
        <color rgb="FF000000"/>
        <rFont val="Noto Sans"/>
        <family val="2"/>
      </rPr>
      <t xml:space="preserve">套</t>
    </r>
  </si>
  <si>
    <r>
      <rPr>
        <sz val="8"/>
        <color rgb="FF000000"/>
        <rFont val="宋体"/>
        <family val="0"/>
        <charset val="134"/>
      </rPr>
      <t xml:space="preserve">18</t>
    </r>
    <r>
      <rPr>
        <sz val="8"/>
        <color rgb="FF000000"/>
        <rFont val="Noto Sans"/>
        <family val="2"/>
      </rPr>
      <t xml:space="preserve">套</t>
    </r>
  </si>
  <si>
    <t xml:space="preserve">指标 １新增资产入库率</t>
  </si>
  <si>
    <t xml:space="preserve">指标 １采购时效完成率</t>
  </si>
  <si>
    <t xml:space="preserve">指标 １每台办公电脑购置标准</t>
  </si>
  <si>
    <r>
      <rPr>
        <sz val="8"/>
        <rFont val="Noto Sans"/>
        <family val="2"/>
      </rPr>
      <t xml:space="preserve">小于等于</t>
    </r>
    <r>
      <rPr>
        <sz val="8"/>
        <rFont val="宋体"/>
        <family val="0"/>
        <charset val="134"/>
      </rPr>
      <t xml:space="preserve">4500</t>
    </r>
    <r>
      <rPr>
        <sz val="8"/>
        <rFont val="Noto Sans"/>
        <family val="2"/>
      </rPr>
      <t xml:space="preserve">元</t>
    </r>
  </si>
  <si>
    <r>
      <rPr>
        <sz val="8"/>
        <color rgb="FF000000"/>
        <rFont val="宋体"/>
        <family val="0"/>
        <charset val="134"/>
      </rPr>
      <t xml:space="preserve">4500</t>
    </r>
    <r>
      <rPr>
        <sz val="8"/>
        <color rgb="FF000000"/>
        <rFont val="Noto Sans"/>
        <family val="2"/>
      </rPr>
      <t xml:space="preserve">元</t>
    </r>
  </si>
  <si>
    <t xml:space="preserve">指标 １可持续性服务</t>
  </si>
  <si>
    <t xml:space="preserve">可持续性服务群众</t>
  </si>
  <si>
    <t xml:space="preserve">指标 １新增办公设备使用者满意度</t>
  </si>
  <si>
    <r>
      <rPr>
        <sz val="8"/>
        <color rgb="FF000000"/>
        <rFont val="宋体"/>
        <family val="0"/>
        <charset val="134"/>
      </rPr>
      <t xml:space="preserve">2021</t>
    </r>
    <r>
      <rPr>
        <sz val="8"/>
        <color rgb="FF000000"/>
        <rFont val="Noto Sans"/>
        <family val="2"/>
      </rPr>
      <t xml:space="preserve">年省级财政城乡社区建设补助（唐财社【</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82</t>
    </r>
    <r>
      <rPr>
        <sz val="8"/>
        <color rgb="FF000000"/>
        <rFont val="Noto Sans"/>
        <family val="2"/>
      </rPr>
      <t xml:space="preserve">号）（专项资金）</t>
    </r>
  </si>
  <si>
    <t xml:space="preserve">益民园智慧社区设施投入使用；以“六位一体”治理体系建设为载体，以智慧服务平台为支点，完成智慧社区的打造；及时足额拨付益民园智慧社区项目资金。</t>
  </si>
  <si>
    <t xml:space="preserve">指标 １益民园社区智慧社区项目投入使用率</t>
  </si>
  <si>
    <t xml:space="preserve">指标 １益民园社区项目验收合格</t>
  </si>
  <si>
    <t xml:space="preserve">指标 １项目完成及时率</t>
  </si>
  <si>
    <t xml:space="preserve">指标 １支付标准按合同规定执行</t>
  </si>
  <si>
    <t xml:space="preserve">符合合同规定执行</t>
  </si>
  <si>
    <t xml:space="preserve">指标 １智慧社区更好的服务居民，智慧设施投入使用率</t>
  </si>
  <si>
    <t xml:space="preserve">指标 １居民对智慧社区建设的满意度</t>
  </si>
  <si>
    <t xml:space="preserve">街道办事处原社区工作人员李佐超解除劳动合同所需费用（专项资金）</t>
  </si>
  <si>
    <t xml:space="preserve">核实确认李佐超解除劳务合同的费用，保证李佐超解除劳务合同的费用发放及时。</t>
  </si>
  <si>
    <t xml:space="preserve">指标 １李佐超相关费用发放人次</t>
  </si>
  <si>
    <r>
      <rPr>
        <sz val="8"/>
        <color rgb="FF000000"/>
        <rFont val="Noto Sans"/>
        <family val="2"/>
      </rPr>
      <t xml:space="preserve">等于</t>
    </r>
    <r>
      <rPr>
        <sz val="8"/>
        <color rgb="FF000000"/>
        <rFont val="宋体"/>
        <family val="0"/>
        <charset val="134"/>
      </rPr>
      <t xml:space="preserve">1</t>
    </r>
    <r>
      <rPr>
        <sz val="8"/>
        <color rgb="FF000000"/>
        <rFont val="Noto Sans"/>
        <family val="2"/>
      </rPr>
      <t xml:space="preserve">人次</t>
    </r>
  </si>
  <si>
    <r>
      <rPr>
        <sz val="8"/>
        <color rgb="FF000000"/>
        <rFont val="宋体"/>
        <family val="0"/>
        <charset val="134"/>
      </rPr>
      <t xml:space="preserve">1</t>
    </r>
    <r>
      <rPr>
        <sz val="8"/>
        <color rgb="FF000000"/>
        <rFont val="Noto Sans"/>
        <family val="2"/>
      </rPr>
      <t xml:space="preserve">人次</t>
    </r>
  </si>
  <si>
    <t xml:space="preserve">指标 １李佐超相关费用发放率</t>
  </si>
  <si>
    <t xml:space="preserve">指标 １李佐超相关费用发放及时率</t>
  </si>
  <si>
    <r>
      <rPr>
        <sz val="8"/>
        <color rgb="FF000000"/>
        <rFont val="宋体"/>
        <family val="0"/>
        <charset val="134"/>
      </rPr>
      <t xml:space="preserve">≤1.44</t>
    </r>
    <r>
      <rPr>
        <sz val="8"/>
        <color rgb="FF000000"/>
        <rFont val="Noto Sans"/>
        <family val="2"/>
      </rPr>
      <t xml:space="preserve">万元</t>
    </r>
  </si>
  <si>
    <r>
      <rPr>
        <sz val="8"/>
        <color rgb="FF000000"/>
        <rFont val="宋体"/>
        <family val="0"/>
        <charset val="134"/>
      </rPr>
      <t xml:space="preserve">1.44</t>
    </r>
    <r>
      <rPr>
        <sz val="8"/>
        <color rgb="FF000000"/>
        <rFont val="Noto Sans"/>
        <family val="2"/>
      </rPr>
      <t xml:space="preserve">万元</t>
    </r>
  </si>
  <si>
    <t xml:space="preserve">指标 １李佐超后续信访次数</t>
  </si>
  <si>
    <r>
      <rPr>
        <sz val="8"/>
        <color rgb="FF000000"/>
        <rFont val="Noto Sans"/>
        <family val="2"/>
      </rPr>
      <t xml:space="preserve">低于</t>
    </r>
    <r>
      <rPr>
        <sz val="8"/>
        <color rgb="FF000000"/>
        <rFont val="宋体"/>
        <family val="0"/>
        <charset val="134"/>
      </rPr>
      <t xml:space="preserve">1</t>
    </r>
    <r>
      <rPr>
        <sz val="8"/>
        <color rgb="FF000000"/>
        <rFont val="Noto Sans"/>
        <family val="2"/>
      </rPr>
      <t xml:space="preserve">人次</t>
    </r>
  </si>
  <si>
    <t xml:space="preserve">指标 １李佐超满意度</t>
  </si>
  <si>
    <r>
      <rPr>
        <sz val="8"/>
        <color rgb="FF000000"/>
        <rFont val="宋体"/>
        <family val="0"/>
        <charset val="134"/>
      </rPr>
      <t xml:space="preserve">≥85</t>
    </r>
    <r>
      <rPr>
        <sz val="8"/>
        <color rgb="FF000000"/>
        <rFont val="Calibri"/>
        <family val="2"/>
      </rPr>
      <t xml:space="preserve">%</t>
    </r>
  </si>
  <si>
    <r>
      <rPr>
        <sz val="8"/>
        <color rgb="FF000000"/>
        <rFont val="宋体"/>
        <family val="0"/>
        <charset val="134"/>
      </rPr>
      <t xml:space="preserve">2021</t>
    </r>
    <r>
      <rPr>
        <sz val="8"/>
        <color rgb="FF000000"/>
        <rFont val="Noto Sans"/>
        <family val="2"/>
      </rPr>
      <t xml:space="preserve">年城市社区党组织服务群众专项经费市级补助资金（唐财行【</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34</t>
    </r>
    <r>
      <rPr>
        <sz val="8"/>
        <color rgb="FF000000"/>
        <rFont val="Noto Sans"/>
        <family val="2"/>
      </rPr>
      <t xml:space="preserve">号）（专项资金）</t>
    </r>
  </si>
  <si>
    <t xml:space="preserve">解决关系群众切身利益问题和联系服务群众工作，包括便民利民服务、服务设施维护、文化体育活动、弃管小区物业管理、宣传教育培训和信息化建设等社区居民共同需求方面的支出，切实提高社区党组织服务群众质量水平。</t>
  </si>
  <si>
    <t xml:space="preserve">指标 １社区补助个数</t>
  </si>
  <si>
    <r>
      <rPr>
        <sz val="8"/>
        <color rgb="FF000000"/>
        <rFont val="Noto Sans"/>
        <family val="2"/>
      </rPr>
      <t xml:space="preserve">等于</t>
    </r>
    <r>
      <rPr>
        <sz val="8"/>
        <color rgb="FF000000"/>
        <rFont val="宋体"/>
        <family val="0"/>
        <charset val="134"/>
      </rPr>
      <t xml:space="preserve">17</t>
    </r>
    <r>
      <rPr>
        <sz val="8"/>
        <color rgb="FF000000"/>
        <rFont val="Noto Sans"/>
        <family val="2"/>
      </rPr>
      <t xml:space="preserve">个</t>
    </r>
  </si>
  <si>
    <t xml:space="preserve">指标 １对社区补助标准按规定执行率</t>
  </si>
  <si>
    <r>
      <rPr>
        <sz val="8"/>
        <color rgb="FF000000"/>
        <rFont val="Noto Sans"/>
        <family val="2"/>
      </rPr>
      <t xml:space="preserve">指标 １各项任务完成及时率（</t>
    </r>
    <r>
      <rPr>
        <sz val="8"/>
        <color rgb="FF000000"/>
        <rFont val="宋体"/>
        <family val="0"/>
        <charset val="134"/>
      </rPr>
      <t xml:space="preserve">%</t>
    </r>
    <r>
      <rPr>
        <sz val="8"/>
        <color rgb="FF000000"/>
        <rFont val="Noto Sans"/>
        <family val="2"/>
      </rPr>
      <t xml:space="preserve">）</t>
    </r>
  </si>
  <si>
    <r>
      <rPr>
        <sz val="8"/>
        <color rgb="FF000000"/>
        <rFont val="Noto Sans"/>
        <family val="2"/>
      </rPr>
      <t xml:space="preserve">指标 </t>
    </r>
    <r>
      <rPr>
        <sz val="8"/>
        <color rgb="FF000000"/>
        <rFont val="宋体"/>
        <family val="0"/>
        <charset val="134"/>
      </rPr>
      <t xml:space="preserve">1</t>
    </r>
    <r>
      <rPr>
        <sz val="8"/>
        <color rgb="FF000000"/>
        <rFont val="Noto Sans"/>
        <family val="2"/>
      </rPr>
      <t xml:space="preserve">控制在预算内</t>
    </r>
  </si>
  <si>
    <t xml:space="preserve">控制在预算内</t>
  </si>
  <si>
    <t xml:space="preserve">指标 １推动社区建设水平整体提升</t>
  </si>
  <si>
    <t xml:space="preserve">成效显著</t>
  </si>
  <si>
    <t xml:space="preserve">指标 １社区居民满意度</t>
  </si>
  <si>
    <r>
      <rPr>
        <sz val="8"/>
        <color rgb="FF000000"/>
        <rFont val="宋体"/>
        <family val="0"/>
        <charset val="134"/>
      </rPr>
      <t xml:space="preserve">2021</t>
    </r>
    <r>
      <rPr>
        <sz val="8"/>
        <color rgb="FF000000"/>
        <rFont val="Noto Sans"/>
        <family val="2"/>
      </rPr>
      <t xml:space="preserve">年国有企业退休人员社会化管理省级财政补助资金（唐财资【</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42</t>
    </r>
    <r>
      <rPr>
        <sz val="8"/>
        <color rgb="FF000000"/>
        <rFont val="Noto Sans"/>
        <family val="2"/>
      </rPr>
      <t xml:space="preserve">号）（专项资金）</t>
    </r>
  </si>
  <si>
    <t xml:space="preserve">对国有企业已退休人员开展社会化管理服务工作</t>
  </si>
  <si>
    <t xml:space="preserve">本年度该项目已经全部完成</t>
  </si>
  <si>
    <t xml:space="preserve">指标 １国有企业已退休人员管理服务工作与原企业分离的比例</t>
  </si>
  <si>
    <t xml:space="preserve">指标 １开展宣传活动次数</t>
  </si>
  <si>
    <r>
      <rPr>
        <sz val="8"/>
        <color rgb="FF000000"/>
        <rFont val="Noto Sans"/>
        <family val="2"/>
      </rPr>
      <t xml:space="preserve">大于等于</t>
    </r>
    <r>
      <rPr>
        <sz val="8"/>
        <color rgb="FF000000"/>
        <rFont val="宋体"/>
        <family val="0"/>
        <charset val="134"/>
      </rPr>
      <t xml:space="preserve">3</t>
    </r>
    <r>
      <rPr>
        <sz val="8"/>
        <color rgb="FF000000"/>
        <rFont val="Noto Sans"/>
        <family val="2"/>
      </rPr>
      <t xml:space="preserve">次</t>
    </r>
  </si>
  <si>
    <r>
      <rPr>
        <sz val="8"/>
        <color rgb="FF000000"/>
        <rFont val="宋体"/>
        <family val="0"/>
        <charset val="134"/>
      </rPr>
      <t xml:space="preserve">3</t>
    </r>
    <r>
      <rPr>
        <sz val="8"/>
        <color rgb="FF000000"/>
        <rFont val="Noto Sans"/>
        <family val="2"/>
      </rPr>
      <t xml:space="preserve">次</t>
    </r>
  </si>
  <si>
    <t xml:space="preserve">指标 １退休人员认证及时率</t>
  </si>
  <si>
    <t xml:space="preserve">指标 １项目预算控制数</t>
  </si>
  <si>
    <r>
      <rPr>
        <sz val="8"/>
        <color rgb="FF000000"/>
        <rFont val="Noto Sans"/>
        <family val="2"/>
      </rPr>
      <t xml:space="preserve">小于等于</t>
    </r>
    <r>
      <rPr>
        <sz val="8"/>
        <color rgb="FF000000"/>
        <rFont val="宋体"/>
        <family val="0"/>
        <charset val="134"/>
      </rPr>
      <t xml:space="preserve">5</t>
    </r>
    <r>
      <rPr>
        <sz val="8"/>
        <color rgb="FF000000"/>
        <rFont val="Noto Sans"/>
        <family val="2"/>
      </rPr>
      <t xml:space="preserve">万元</t>
    </r>
  </si>
  <si>
    <r>
      <rPr>
        <sz val="8"/>
        <color rgb="FF000000"/>
        <rFont val="宋体"/>
        <family val="0"/>
        <charset val="134"/>
      </rPr>
      <t xml:space="preserve">5</t>
    </r>
    <r>
      <rPr>
        <sz val="8"/>
        <color rgb="FF000000"/>
        <rFont val="Noto Sans"/>
        <family val="2"/>
      </rPr>
      <t xml:space="preserve">万元</t>
    </r>
  </si>
  <si>
    <t xml:space="preserve">指标 １国有企业不承担移交后的退休人员社会化管理服务费的比例</t>
  </si>
  <si>
    <t xml:space="preserve">指标 １服务对象综合满意度程度</t>
  </si>
  <si>
    <t xml:space="preserve">应急值守指挥调度系统建设费（专项资金）</t>
  </si>
  <si>
    <t xml:space="preserve">提高应急值守工作硬件设施，应急值守指挥调度系统安装到位并正常运行。</t>
  </si>
  <si>
    <t xml:space="preserve">指标 １应急值班人员人数</t>
  </si>
  <si>
    <r>
      <rPr>
        <sz val="8"/>
        <color rgb="FF000000"/>
        <rFont val="宋体"/>
        <family val="0"/>
        <charset val="134"/>
      </rPr>
      <t xml:space="preserve">≥3</t>
    </r>
    <r>
      <rPr>
        <sz val="8"/>
        <color rgb="FF000000"/>
        <rFont val="Noto Sans"/>
        <family val="2"/>
      </rPr>
      <t xml:space="preserve">人</t>
    </r>
  </si>
  <si>
    <r>
      <rPr>
        <sz val="8"/>
        <color rgb="FF000000"/>
        <rFont val="宋体"/>
        <family val="0"/>
        <charset val="134"/>
      </rPr>
      <t xml:space="preserve">3</t>
    </r>
    <r>
      <rPr>
        <sz val="8"/>
        <color rgb="FF000000"/>
        <rFont val="Noto Sans"/>
        <family val="2"/>
      </rPr>
      <t xml:space="preserve">人</t>
    </r>
  </si>
  <si>
    <t xml:space="preserve">指标 １应急值班值守率</t>
  </si>
  <si>
    <t xml:space="preserve">=100%</t>
  </si>
  <si>
    <t xml:space="preserve">指标 １应急值守指挥调度系统入库率</t>
  </si>
  <si>
    <t xml:space="preserve">指标 １按预算资金完成率</t>
  </si>
  <si>
    <t xml:space="preserve">指标 １应急值守指挥系统使用年限</t>
  </si>
  <si>
    <r>
      <rPr>
        <sz val="8"/>
        <color rgb="FF000000"/>
        <rFont val="宋体"/>
        <family val="0"/>
        <charset val="134"/>
      </rPr>
      <t xml:space="preserve">≥6</t>
    </r>
    <r>
      <rPr>
        <sz val="8"/>
        <color rgb="FF000000"/>
        <rFont val="Noto Sans"/>
        <family val="2"/>
      </rPr>
      <t xml:space="preserve">年</t>
    </r>
  </si>
  <si>
    <t xml:space="preserve">指标 １应急值守工作人员满意度</t>
  </si>
  <si>
    <t xml:space="preserve">在高新区过年的外地农民工“暖心红包”资金（专项资金）</t>
  </si>
  <si>
    <t xml:space="preserve">及时发放在高新区过年的外地农民工“暖心红包”资金。</t>
  </si>
  <si>
    <t xml:space="preserve">指标 １“暖心红包”发放人数</t>
  </si>
  <si>
    <r>
      <rPr>
        <sz val="8"/>
        <color rgb="FF000000"/>
        <rFont val="宋体"/>
        <family val="0"/>
        <charset val="134"/>
      </rPr>
      <t xml:space="preserve">=165</t>
    </r>
    <r>
      <rPr>
        <sz val="8"/>
        <color rgb="FF000000"/>
        <rFont val="Noto Sans"/>
        <family val="2"/>
      </rPr>
      <t xml:space="preserve">人</t>
    </r>
  </si>
  <si>
    <r>
      <rPr>
        <sz val="8"/>
        <color rgb="FF000000"/>
        <rFont val="宋体"/>
        <family val="0"/>
        <charset val="134"/>
      </rPr>
      <t xml:space="preserve">165</t>
    </r>
    <r>
      <rPr>
        <sz val="8"/>
        <color rgb="FF000000"/>
        <rFont val="Noto Sans"/>
        <family val="2"/>
      </rPr>
      <t xml:space="preserve">人</t>
    </r>
  </si>
  <si>
    <t xml:space="preserve">指标 １“暖心红包”发放率</t>
  </si>
  <si>
    <r>
      <rPr>
        <sz val="8"/>
        <color rgb="FF000000"/>
        <rFont val="Noto Sans"/>
        <family val="2"/>
      </rPr>
      <t xml:space="preserve">指标 １</t>
    </r>
    <r>
      <rPr>
        <sz val="8"/>
        <color rgb="FF000000"/>
        <rFont val="宋体"/>
        <family val="0"/>
        <charset val="134"/>
      </rPr>
      <t xml:space="preserve">"</t>
    </r>
    <r>
      <rPr>
        <sz val="8"/>
        <color rgb="FF000000"/>
        <rFont val="Noto Sans"/>
        <family val="2"/>
      </rPr>
      <t xml:space="preserve">暖心红包“到位及时率（</t>
    </r>
    <r>
      <rPr>
        <sz val="8"/>
        <color rgb="FF000000"/>
        <rFont val="宋体"/>
        <family val="0"/>
        <charset val="134"/>
      </rPr>
      <t xml:space="preserve">%</t>
    </r>
    <r>
      <rPr>
        <sz val="8"/>
        <color rgb="FF000000"/>
        <rFont val="Noto Sans"/>
        <family val="2"/>
      </rPr>
      <t xml:space="preserve">）</t>
    </r>
  </si>
  <si>
    <t xml:space="preserve">指标 １人均发放金额</t>
  </si>
  <si>
    <r>
      <rPr>
        <sz val="8"/>
        <color rgb="FF000000"/>
        <rFont val="宋体"/>
        <family val="0"/>
        <charset val="134"/>
      </rPr>
      <t xml:space="preserve">=500</t>
    </r>
    <r>
      <rPr>
        <sz val="8"/>
        <color rgb="FF000000"/>
        <rFont val="Noto Sans"/>
        <family val="2"/>
      </rPr>
      <t xml:space="preserve">元</t>
    </r>
  </si>
  <si>
    <r>
      <rPr>
        <sz val="8"/>
        <color rgb="FF000000"/>
        <rFont val="宋体"/>
        <family val="0"/>
        <charset val="134"/>
      </rPr>
      <t xml:space="preserve">500</t>
    </r>
    <r>
      <rPr>
        <sz val="8"/>
        <color rgb="FF000000"/>
        <rFont val="Noto Sans"/>
        <family val="2"/>
      </rPr>
      <t xml:space="preserve">元</t>
    </r>
  </si>
  <si>
    <t xml:space="preserve">指标 １有效促进全省劳动关系和谐稳定</t>
  </si>
  <si>
    <t xml:space="preserve">有效促进全省劳动关系和谐稳定</t>
  </si>
  <si>
    <t xml:space="preserve">指标 １在高新区过年的外地农民工满意度</t>
  </si>
  <si>
    <t xml:space="preserve">唐山市二环路（南王庄村）绿化工程资金（专项资金）</t>
  </si>
  <si>
    <t xml:space="preserve">完成唐山市二环路（南王庄村）绿化工程资金支付</t>
  </si>
  <si>
    <t xml:space="preserve">指标 １种植植株数量</t>
  </si>
  <si>
    <r>
      <rPr>
        <sz val="8"/>
        <color rgb="FF000000"/>
        <rFont val="宋体"/>
        <family val="0"/>
        <charset val="134"/>
      </rPr>
      <t xml:space="preserve">≥6949</t>
    </r>
    <r>
      <rPr>
        <sz val="8"/>
        <color rgb="FF000000"/>
        <rFont val="Noto Sans"/>
        <family val="2"/>
      </rPr>
      <t xml:space="preserve">株</t>
    </r>
  </si>
  <si>
    <r>
      <rPr>
        <sz val="8"/>
        <color rgb="FF000000"/>
        <rFont val="宋体"/>
        <family val="0"/>
        <charset val="134"/>
      </rPr>
      <t xml:space="preserve">6949</t>
    </r>
    <r>
      <rPr>
        <sz val="8"/>
        <color rgb="FF000000"/>
        <rFont val="Noto Sans"/>
        <family val="2"/>
      </rPr>
      <t xml:space="preserve">株</t>
    </r>
  </si>
  <si>
    <t xml:space="preserve">指标 １植株成活率</t>
  </si>
  <si>
    <t xml:space="preserve">指标 １工期完工时间</t>
  </si>
  <si>
    <r>
      <rPr>
        <sz val="8"/>
        <color rgb="FF000000"/>
        <rFont val="宋体"/>
        <family val="0"/>
        <charset val="134"/>
      </rPr>
      <t xml:space="preserve">=42</t>
    </r>
    <r>
      <rPr>
        <sz val="8"/>
        <color rgb="FF000000"/>
        <rFont val="Noto Sans"/>
        <family val="2"/>
      </rPr>
      <t xml:space="preserve">天</t>
    </r>
  </si>
  <si>
    <r>
      <rPr>
        <sz val="8"/>
        <color rgb="FF000000"/>
        <rFont val="宋体"/>
        <family val="0"/>
        <charset val="134"/>
      </rPr>
      <t xml:space="preserve">42</t>
    </r>
    <r>
      <rPr>
        <sz val="8"/>
        <color rgb="FF000000"/>
        <rFont val="Noto Sans"/>
        <family val="2"/>
      </rPr>
      <t xml:space="preserve">天</t>
    </r>
  </si>
  <si>
    <t xml:space="preserve">指标 １不超合同总价</t>
  </si>
  <si>
    <r>
      <rPr>
        <sz val="8"/>
        <color rgb="FF000000"/>
        <rFont val="宋体"/>
        <family val="0"/>
        <charset val="134"/>
      </rPr>
      <t xml:space="preserve">=330</t>
    </r>
    <r>
      <rPr>
        <sz val="8"/>
        <color rgb="FF000000"/>
        <rFont val="Noto Sans"/>
        <family val="2"/>
      </rPr>
      <t xml:space="preserve">万元</t>
    </r>
  </si>
  <si>
    <r>
      <rPr>
        <sz val="8"/>
        <color rgb="FF000000"/>
        <rFont val="宋体"/>
        <family val="0"/>
        <charset val="134"/>
      </rPr>
      <t xml:space="preserve">330</t>
    </r>
    <r>
      <rPr>
        <sz val="8"/>
        <color rgb="FF000000"/>
        <rFont val="Noto Sans"/>
        <family val="2"/>
      </rPr>
      <t xml:space="preserve">万元</t>
    </r>
  </si>
  <si>
    <r>
      <rPr>
        <sz val="8"/>
        <color rgb="FF000000"/>
        <rFont val="Noto Sans"/>
        <family val="2"/>
      </rPr>
      <t xml:space="preserve">指标 １绿化率（</t>
    </r>
    <r>
      <rPr>
        <sz val="8"/>
        <color rgb="FF000000"/>
        <rFont val="宋体"/>
        <family val="0"/>
        <charset val="134"/>
      </rPr>
      <t xml:space="preserve">%</t>
    </r>
    <r>
      <rPr>
        <sz val="8"/>
        <color rgb="FF000000"/>
        <rFont val="Noto Sans"/>
        <family val="2"/>
      </rPr>
      <t xml:space="preserve">）</t>
    </r>
  </si>
  <si>
    <t xml:space="preserve">指标 １服务对象满意率</t>
  </si>
</sst>
</file>

<file path=xl/styles.xml><?xml version="1.0" encoding="utf-8"?>
<styleSheet xmlns="http://schemas.openxmlformats.org/spreadsheetml/2006/main">
  <numFmts count="6">
    <numFmt numFmtId="164" formatCode="General"/>
    <numFmt numFmtId="165" formatCode="0.00%"/>
    <numFmt numFmtId="166" formatCode="0.00_ "/>
    <numFmt numFmtId="167" formatCode="0_ "/>
    <numFmt numFmtId="168" formatCode="0%"/>
    <numFmt numFmtId="169" formatCode="@"/>
  </numFmts>
  <fonts count="38">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20"/>
      <name val="方正小标宋简体"/>
      <family val="0"/>
      <charset val="134"/>
    </font>
    <font>
      <sz val="12"/>
      <name val="Noto Sans"/>
      <family val="2"/>
    </font>
    <font>
      <sz val="11"/>
      <color rgb="FF000000"/>
      <name val="宋体"/>
      <family val="0"/>
      <charset val="134"/>
    </font>
    <font>
      <sz val="11"/>
      <color rgb="FF000000"/>
      <name val="Noto Sans"/>
      <family val="2"/>
    </font>
    <font>
      <b val="true"/>
      <sz val="11"/>
      <color rgb="FF000000"/>
      <name val="仿宋_GB2312"/>
      <family val="3"/>
      <charset val="134"/>
    </font>
    <font>
      <sz val="11"/>
      <color rgb="FF000000"/>
      <name val="仿宋_GB2312"/>
      <family val="3"/>
      <charset val="134"/>
    </font>
    <font>
      <b val="true"/>
      <sz val="10"/>
      <name val="Noto Sans"/>
      <family val="2"/>
    </font>
    <font>
      <sz val="9"/>
      <name val="Noto Sans"/>
      <family val="2"/>
    </font>
    <font>
      <sz val="9"/>
      <name val="宋体"/>
      <family val="0"/>
      <charset val="134"/>
    </font>
    <font>
      <sz val="10"/>
      <name val="Noto Sans"/>
      <family val="2"/>
    </font>
    <font>
      <sz val="10"/>
      <name val="宋体"/>
      <family val="0"/>
      <charset val="134"/>
    </font>
    <font>
      <sz val="16"/>
      <color rgb="FF000000"/>
      <name val="宋体"/>
      <family val="0"/>
      <charset val="134"/>
    </font>
    <font>
      <sz val="16"/>
      <color rgb="FF000000"/>
      <name val="Noto Sans"/>
      <family val="2"/>
    </font>
    <font>
      <sz val="16"/>
      <color rgb="FF000000"/>
      <name val="黑体"/>
      <family val="3"/>
      <charset val="134"/>
    </font>
    <font>
      <b val="true"/>
      <sz val="26"/>
      <color rgb="FF000000"/>
      <name val="Noto Sans"/>
      <family val="2"/>
    </font>
    <font>
      <b val="true"/>
      <sz val="26"/>
      <color rgb="FF000000"/>
      <name val="方正小标宋_GBK"/>
      <family val="0"/>
      <charset val="134"/>
    </font>
    <font>
      <sz val="24"/>
      <color rgb="FF000000"/>
      <name val="方正小标宋_GBK"/>
      <family val="0"/>
      <charset val="134"/>
    </font>
    <font>
      <b val="true"/>
      <sz val="16"/>
      <color rgb="FF000000"/>
      <name val="Noto Sans"/>
      <family val="2"/>
    </font>
    <font>
      <b val="true"/>
      <sz val="16"/>
      <color rgb="FF000000"/>
      <name val="宋体"/>
      <family val="0"/>
      <charset val="134"/>
    </font>
    <font>
      <sz val="16"/>
      <color rgb="FF000000"/>
      <name val="仿宋_GB2312"/>
      <family val="3"/>
      <charset val="134"/>
    </font>
    <font>
      <b val="true"/>
      <sz val="20"/>
      <color rgb="FF000000"/>
      <name val="Noto Sans"/>
      <family val="2"/>
    </font>
    <font>
      <b val="true"/>
      <sz val="20"/>
      <color rgb="FF000000"/>
      <name val="宋体"/>
      <family val="0"/>
      <charset val="134"/>
    </font>
    <font>
      <sz val="8"/>
      <color rgb="FF000000"/>
      <name val="Noto Sans"/>
      <family val="2"/>
    </font>
    <font>
      <sz val="8"/>
      <color rgb="FF000000"/>
      <name val="宋体"/>
      <family val="0"/>
      <charset val="134"/>
    </font>
    <font>
      <sz val="8"/>
      <color rgb="FF000000"/>
      <name val="Calibri"/>
      <family val="2"/>
    </font>
    <font>
      <sz val="8"/>
      <color rgb="FF000000"/>
      <name val="Arial Unicode MS"/>
      <family val="0"/>
      <charset val="134"/>
    </font>
    <font>
      <sz val="10.5"/>
      <color rgb="FF000000"/>
      <name val="宋体"/>
      <family val="0"/>
      <charset val="134"/>
    </font>
    <font>
      <sz val="10.5"/>
      <color rgb="FF000000"/>
      <name val="Noto Sans"/>
      <family val="2"/>
    </font>
    <font>
      <sz val="8"/>
      <name val="宋体"/>
      <family val="0"/>
      <charset val="134"/>
    </font>
    <font>
      <sz val="8"/>
      <name val="Noto Sans"/>
      <family val="2"/>
    </font>
    <font>
      <sz val="8"/>
      <name val="仿宋_GB2312"/>
      <family val="3"/>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left"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19" fillId="2"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4" fillId="2" borderId="1" xfId="0" applyFont="true" applyBorder="true" applyAlignment="true" applyProtection="false">
      <alignment horizontal="center" vertical="bottom" textRotation="0" wrapText="false" indent="0" shrinkToFit="false"/>
      <protection locked="true" hidden="false"/>
    </xf>
    <xf numFmtId="167" fontId="18" fillId="2" borderId="1" xfId="0" applyFont="true" applyBorder="true" applyAlignment="true" applyProtection="false">
      <alignment horizontal="general" vertical="bottom" textRotation="0" wrapText="false" indent="0" shrinkToFit="false"/>
      <protection locked="true" hidden="false"/>
    </xf>
    <xf numFmtId="167" fontId="18" fillId="2" borderId="1" xfId="0" applyFont="true" applyBorder="true" applyAlignment="true" applyProtection="false">
      <alignment horizontal="center" vertical="bottom" textRotation="0" wrapText="false" indent="0" shrinkToFit="false"/>
      <protection locked="true" hidden="false"/>
    </xf>
    <xf numFmtId="166" fontId="24" fillId="2" borderId="1"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bottom" textRotation="0" wrapText="false" indent="0" shrinkToFit="false"/>
      <protection locked="true" hidden="false"/>
    </xf>
    <xf numFmtId="166" fontId="25" fillId="2" borderId="1"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general" vertical="bottom" textRotation="0" wrapText="false" indent="0" shrinkToFit="false"/>
      <protection locked="true" hidden="false"/>
    </xf>
    <xf numFmtId="166" fontId="24" fillId="2" borderId="1" xfId="0" applyFont="true" applyBorder="true" applyAlignment="true" applyProtection="false">
      <alignment horizontal="center" vertical="center" textRotation="0" wrapText="true" indent="0" shrinkToFit="false"/>
      <protection locked="true" hidden="false"/>
    </xf>
    <xf numFmtId="166" fontId="18" fillId="2" borderId="5" xfId="0" applyFont="true" applyBorder="true" applyAlignment="true" applyProtection="false">
      <alignment horizontal="center" vertical="bottom" textRotation="0" wrapText="false" indent="0" shrinkToFit="false"/>
      <protection locked="true" hidden="false"/>
    </xf>
    <xf numFmtId="167" fontId="18" fillId="2" borderId="6" xfId="0" applyFont="true" applyBorder="true" applyAlignment="tru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general" vertical="center" textRotation="0" wrapText="true" indent="0" shrinkToFit="false"/>
      <protection locked="true" hidden="false"/>
    </xf>
    <xf numFmtId="165" fontId="30"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right"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8" fontId="30" fillId="2" borderId="3"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2" borderId="8" xfId="0" applyFont="true" applyBorder="true" applyAlignment="true" applyProtection="false">
      <alignment horizontal="left" vertical="center" textRotation="0" wrapText="tru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29" fillId="2" borderId="8"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left" vertical="center" textRotation="0" wrapText="true" indent="0" shrinkToFit="false"/>
      <protection locked="true" hidden="false"/>
    </xf>
    <xf numFmtId="164" fontId="33" fillId="2"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8" fontId="30"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8" fontId="30"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4" fontId="34" fillId="2" borderId="6"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general" vertical="center" textRotation="0" wrapText="true" indent="0" shrinkToFit="false"/>
      <protection locked="false" hidden="false"/>
    </xf>
    <xf numFmtId="164" fontId="35" fillId="0" borderId="1" xfId="0" applyFont="true" applyBorder="true" applyAlignment="true" applyProtection="true">
      <alignment horizontal="center" vertical="center" textRotation="0" wrapText="true" indent="0" shrinkToFit="false"/>
      <protection locked="false" hidden="false"/>
    </xf>
    <xf numFmtId="168" fontId="35"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fals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8" fontId="35" fillId="0" borderId="1" xfId="0" applyFont="true" applyBorder="true" applyAlignment="true" applyProtection="true">
      <alignment horizontal="left" vertical="center" textRotation="0" wrapText="true" indent="0" shrinkToFit="false"/>
      <protection locked="false" hidden="false"/>
    </xf>
    <xf numFmtId="168" fontId="36" fillId="0" borderId="1" xfId="0" applyFont="true" applyBorder="true" applyAlignment="true" applyProtection="true">
      <alignment horizontal="left" vertical="center" textRotation="0" wrapText="true" indent="0" shrinkToFit="false"/>
      <protection locked="false" hidden="false"/>
    </xf>
    <xf numFmtId="168" fontId="36" fillId="0" borderId="1" xfId="0" applyFont="true" applyBorder="true" applyAlignment="true" applyProtection="true">
      <alignment horizontal="center" vertical="center" textRotation="0" wrapText="true" indent="0" shrinkToFit="false"/>
      <protection locked="false" hidden="false"/>
    </xf>
    <xf numFmtId="168" fontId="30" fillId="2" borderId="1" xfId="0" applyFont="true" applyBorder="true" applyAlignment="true" applyProtection="false">
      <alignment horizontal="left" vertical="center" textRotation="0" wrapText="true" indent="0" shrinkToFit="false"/>
      <protection locked="true" hidden="false"/>
    </xf>
    <xf numFmtId="165" fontId="30" fillId="2" borderId="1" xfId="0" applyFont="true" applyBorder="true" applyAlignment="true" applyProtection="false">
      <alignment horizontal="left" vertical="center" textRotation="0" wrapText="true" indent="0" shrinkToFit="false"/>
      <protection locked="true" hidden="false"/>
    </xf>
    <xf numFmtId="168" fontId="35" fillId="0" borderId="1" xfId="0" applyFont="true" applyBorder="true" applyAlignment="true" applyProtection="true">
      <alignment horizontal="general" vertical="center" textRotation="0" wrapText="true" indent="0" shrinkToFit="false"/>
      <protection locked="false" hidden="false"/>
    </xf>
    <xf numFmtId="164" fontId="33" fillId="2" borderId="1" xfId="0" applyFont="true" applyBorder="true" applyAlignment="true" applyProtection="false">
      <alignment horizontal="left" vertical="center" textRotation="0" wrapText="true" indent="0" shrinkToFit="false"/>
      <protection locked="true" hidden="false"/>
    </xf>
    <xf numFmtId="168" fontId="36" fillId="0" borderId="1" xfId="0" applyFont="true" applyBorder="true" applyAlignment="true" applyProtection="true">
      <alignment horizontal="general" vertical="center" textRotation="0" wrapText="true" indent="0" shrinkToFit="false"/>
      <protection locked="false" hidden="false"/>
    </xf>
    <xf numFmtId="164" fontId="29" fillId="2" borderId="3" xfId="0" applyFont="true" applyBorder="true" applyAlignment="true" applyProtection="false">
      <alignment horizontal="center" vertical="center" textRotation="0" wrapText="false" indent="0" shrinkToFit="false"/>
      <protection locked="true" hidden="false"/>
    </xf>
    <xf numFmtId="164" fontId="29" fillId="2" borderId="8"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8" fontId="37" fillId="0" borderId="1" xfId="0" applyFont="true" applyBorder="true" applyAlignment="true" applyProtection="true">
      <alignment horizontal="general" vertical="center" textRotation="0" wrapText="true" indent="0" shrinkToFit="false"/>
      <protection locked="false" hidden="false"/>
    </xf>
    <xf numFmtId="164" fontId="30" fillId="2" borderId="1" xfId="0" applyFont="true" applyBorder="true" applyAlignment="true" applyProtection="false">
      <alignment horizontal="right" vertical="center" textRotation="0" wrapText="true" indent="0" shrinkToFit="false"/>
      <protection locked="true" hidden="false"/>
    </xf>
    <xf numFmtId="169" fontId="30"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1" min="1" style="0" width="15.87"/>
    <col collapsed="false" customWidth="true" hidden="false" outlineLevel="0" max="2" min="2" style="0" width="12.99"/>
    <col collapsed="false" customWidth="true" hidden="false" outlineLevel="0" max="3" min="3" style="0" width="16.62"/>
    <col collapsed="false" customWidth="true" hidden="false" outlineLevel="0" max="4" min="4" style="0" width="14.12"/>
    <col collapsed="false" customWidth="true" hidden="false" outlineLevel="0" max="5" min="5" style="0" width="13.74"/>
    <col collapsed="false" customWidth="true" hidden="false" outlineLevel="0" max="7" min="7" style="0" width="9.87"/>
  </cols>
  <sheetData>
    <row r="1" customFormat="false" ht="20.25" hidden="false" customHeight="false" outlineLevel="0" collapsed="false">
      <c r="A1" s="1" t="s">
        <v>0</v>
      </c>
    </row>
    <row r="2" customFormat="false" ht="30.75" hidden="false" customHeight="true" outlineLevel="0" collapsed="false">
      <c r="A2" s="2" t="s">
        <v>1</v>
      </c>
      <c r="B2" s="2"/>
      <c r="C2" s="2"/>
      <c r="D2" s="2"/>
      <c r="E2" s="2"/>
      <c r="F2" s="2"/>
      <c r="G2" s="2"/>
    </row>
    <row r="3" customFormat="false" ht="17.25" hidden="false" customHeight="true" outlineLevel="0" collapsed="false">
      <c r="A3" s="3" t="s">
        <v>2</v>
      </c>
      <c r="B3" s="3"/>
      <c r="C3" s="3"/>
      <c r="D3" s="3"/>
      <c r="E3" s="3"/>
      <c r="F3" s="3"/>
      <c r="G3" s="3"/>
    </row>
    <row r="4" customFormat="false" ht="15" hidden="false" customHeight="true" outlineLevel="0" collapsed="false">
      <c r="A4" s="4" t="s">
        <v>3</v>
      </c>
      <c r="B4" s="4"/>
      <c r="C4" s="4"/>
      <c r="D4" s="4"/>
      <c r="E4" s="4"/>
      <c r="F4" s="4"/>
      <c r="G4" s="4"/>
    </row>
    <row r="5" customFormat="false" ht="18" hidden="false" customHeight="true" outlineLevel="0" collapsed="false">
      <c r="A5" s="5"/>
      <c r="B5" s="6" t="s">
        <v>4</v>
      </c>
      <c r="C5" s="6" t="s">
        <v>5</v>
      </c>
      <c r="D5" s="6"/>
      <c r="E5" s="6" t="s">
        <v>6</v>
      </c>
      <c r="F5" s="6"/>
      <c r="G5" s="6"/>
    </row>
    <row r="6" customFormat="false" ht="21" hidden="false" customHeight="true" outlineLevel="0" collapsed="false">
      <c r="A6" s="5"/>
      <c r="B6" s="5"/>
      <c r="C6" s="6" t="s">
        <v>7</v>
      </c>
      <c r="D6" s="6" t="s">
        <v>8</v>
      </c>
      <c r="E6" s="6" t="s">
        <v>9</v>
      </c>
      <c r="F6" s="6" t="s">
        <v>10</v>
      </c>
      <c r="G6" s="6"/>
    </row>
    <row r="7" customFormat="false" ht="18.75" hidden="false" customHeight="true" outlineLevel="0" collapsed="false">
      <c r="A7" s="7" t="s">
        <v>11</v>
      </c>
      <c r="B7" s="8" t="n">
        <v>7872.75</v>
      </c>
      <c r="C7" s="9" t="n">
        <v>2094.07</v>
      </c>
      <c r="D7" s="9" t="n">
        <v>145.47</v>
      </c>
      <c r="E7" s="9" t="n">
        <v>5071.47</v>
      </c>
      <c r="F7" s="10" t="n">
        <v>561.74</v>
      </c>
      <c r="G7" s="10"/>
    </row>
    <row r="8" customFormat="false" ht="21" hidden="false" customHeight="true" outlineLevel="0" collapsed="false">
      <c r="A8" s="7" t="s">
        <v>12</v>
      </c>
      <c r="B8" s="9" t="n">
        <v>5095.4</v>
      </c>
      <c r="C8" s="9" t="n">
        <v>1386.14</v>
      </c>
      <c r="D8" s="9" t="n">
        <v>97.88</v>
      </c>
      <c r="E8" s="9" t="n">
        <v>3063.27</v>
      </c>
      <c r="F8" s="10" t="n">
        <v>548.12</v>
      </c>
      <c r="G8" s="10"/>
    </row>
    <row r="9" customFormat="false" ht="18.75" hidden="false" customHeight="true" outlineLevel="0" collapsed="false">
      <c r="A9" s="7" t="s">
        <v>13</v>
      </c>
      <c r="B9" s="11" t="n">
        <f aca="false">B8/B7</f>
        <v>0.647219840589375</v>
      </c>
      <c r="C9" s="11" t="n">
        <f aca="false">C8/C7</f>
        <v>0.661935847416753</v>
      </c>
      <c r="D9" s="11" t="n">
        <f aca="false">D8/D7</f>
        <v>0.672853509314635</v>
      </c>
      <c r="E9" s="11" t="n">
        <f aca="false">E8/E7</f>
        <v>0.604020136173535</v>
      </c>
      <c r="F9" s="12" t="n">
        <f aca="false">F8/F7</f>
        <v>0.975753907501691</v>
      </c>
      <c r="G9" s="12"/>
    </row>
    <row r="10" customFormat="false" ht="20.25" hidden="false" customHeight="true" outlineLevel="0" collapsed="false">
      <c r="A10" s="6" t="s">
        <v>14</v>
      </c>
      <c r="B10" s="6"/>
      <c r="C10" s="6"/>
      <c r="D10" s="6"/>
      <c r="E10" s="6"/>
      <c r="F10" s="6"/>
      <c r="G10" s="6"/>
    </row>
    <row r="11" customFormat="false" ht="17.25" hidden="false" customHeight="true" outlineLevel="0" collapsed="false">
      <c r="A11" s="13" t="s">
        <v>15</v>
      </c>
      <c r="B11" s="13" t="s">
        <v>16</v>
      </c>
      <c r="C11" s="13"/>
      <c r="D11" s="13" t="s">
        <v>17</v>
      </c>
      <c r="E11" s="13"/>
      <c r="F11" s="13"/>
      <c r="G11" s="13" t="s">
        <v>18</v>
      </c>
    </row>
    <row r="12" customFormat="false" ht="76.5" hidden="false" customHeight="true" outlineLevel="0" collapsed="false">
      <c r="A12" s="14" t="s">
        <v>19</v>
      </c>
      <c r="B12" s="15" t="s">
        <v>20</v>
      </c>
      <c r="C12" s="15"/>
      <c r="D12" s="15" t="s">
        <v>21</v>
      </c>
      <c r="E12" s="15"/>
      <c r="F12" s="15"/>
      <c r="G12" s="14" t="n">
        <v>95</v>
      </c>
    </row>
    <row r="13" customFormat="false" ht="24" hidden="false" customHeight="true" outlineLevel="0" collapsed="false">
      <c r="A13" s="16" t="s">
        <v>22</v>
      </c>
      <c r="B13" s="17" t="s">
        <v>23</v>
      </c>
      <c r="C13" s="17" t="s">
        <v>24</v>
      </c>
      <c r="D13" s="17" t="s">
        <v>25</v>
      </c>
      <c r="E13" s="17"/>
      <c r="F13" s="17"/>
      <c r="G13" s="18" t="n">
        <v>98</v>
      </c>
    </row>
    <row r="14" customFormat="false" ht="14.25" hidden="false" customHeight="true" outlineLevel="0" collapsed="false">
      <c r="A14" s="16"/>
      <c r="B14" s="17"/>
      <c r="C14" s="17" t="s">
        <v>26</v>
      </c>
      <c r="D14" s="17" t="s">
        <v>27</v>
      </c>
      <c r="E14" s="17"/>
      <c r="F14" s="17"/>
      <c r="G14" s="18" t="n">
        <v>95</v>
      </c>
    </row>
    <row r="15" customFormat="false" ht="15" hidden="false" customHeight="true" outlineLevel="0" collapsed="false">
      <c r="A15" s="16"/>
      <c r="B15" s="17"/>
      <c r="C15" s="17" t="s">
        <v>28</v>
      </c>
      <c r="D15" s="17" t="s">
        <v>29</v>
      </c>
      <c r="E15" s="17"/>
      <c r="F15" s="17"/>
      <c r="G15" s="18" t="n">
        <v>95</v>
      </c>
    </row>
    <row r="16" customFormat="false" ht="18" hidden="false" customHeight="true" outlineLevel="0" collapsed="false">
      <c r="A16" s="16"/>
      <c r="B16" s="17" t="s">
        <v>30</v>
      </c>
      <c r="C16" s="17" t="s">
        <v>24</v>
      </c>
      <c r="D16" s="17" t="s">
        <v>31</v>
      </c>
      <c r="E16" s="17"/>
      <c r="F16" s="17"/>
      <c r="G16" s="18" t="n">
        <v>98</v>
      </c>
    </row>
    <row r="17" customFormat="false" ht="15.75" hidden="false" customHeight="true" outlineLevel="0" collapsed="false">
      <c r="A17" s="16"/>
      <c r="B17" s="17"/>
      <c r="C17" s="17" t="s">
        <v>26</v>
      </c>
      <c r="D17" s="17" t="s">
        <v>32</v>
      </c>
      <c r="E17" s="17"/>
      <c r="F17" s="17"/>
      <c r="G17" s="18" t="n">
        <v>98</v>
      </c>
    </row>
    <row r="18" customFormat="false" ht="13.5" hidden="false" customHeight="true" outlineLevel="0" collapsed="false">
      <c r="A18" s="16"/>
      <c r="B18" s="17"/>
      <c r="C18" s="17" t="s">
        <v>28</v>
      </c>
      <c r="D18" s="17" t="s">
        <v>33</v>
      </c>
      <c r="E18" s="17"/>
      <c r="F18" s="17"/>
      <c r="G18" s="18" t="n">
        <v>98</v>
      </c>
    </row>
    <row r="19" customFormat="false" ht="28.5" hidden="false" customHeight="true" outlineLevel="0" collapsed="false">
      <c r="A19" s="16"/>
      <c r="B19" s="17" t="s">
        <v>34</v>
      </c>
      <c r="C19" s="17" t="s">
        <v>24</v>
      </c>
      <c r="D19" s="17" t="s">
        <v>35</v>
      </c>
      <c r="E19" s="17"/>
      <c r="F19" s="17"/>
      <c r="G19" s="18" t="n">
        <v>98</v>
      </c>
    </row>
    <row r="20" customFormat="false" ht="16.5" hidden="false" customHeight="true" outlineLevel="0" collapsed="false">
      <c r="A20" s="16"/>
      <c r="B20" s="17"/>
      <c r="C20" s="17" t="s">
        <v>26</v>
      </c>
      <c r="D20" s="17" t="s">
        <v>36</v>
      </c>
      <c r="E20" s="17"/>
      <c r="F20" s="17"/>
      <c r="G20" s="18" t="n">
        <v>98</v>
      </c>
    </row>
    <row r="21" customFormat="false" ht="25.5" hidden="false" customHeight="true" outlineLevel="0" collapsed="false">
      <c r="A21" s="16"/>
      <c r="B21" s="17"/>
      <c r="C21" s="17" t="s">
        <v>28</v>
      </c>
      <c r="D21" s="17" t="s">
        <v>37</v>
      </c>
      <c r="E21" s="17"/>
      <c r="F21" s="17"/>
      <c r="G21" s="18" t="n">
        <v>98</v>
      </c>
    </row>
    <row r="22" customFormat="false" ht="26.25" hidden="false" customHeight="true" outlineLevel="0" collapsed="false">
      <c r="A22" s="16"/>
      <c r="B22" s="17" t="s">
        <v>38</v>
      </c>
      <c r="C22" s="17" t="s">
        <v>24</v>
      </c>
      <c r="D22" s="17" t="s">
        <v>39</v>
      </c>
      <c r="E22" s="17"/>
      <c r="F22" s="17"/>
      <c r="G22" s="18" t="n">
        <v>98</v>
      </c>
    </row>
    <row r="23" customFormat="false" ht="15.75" hidden="false" customHeight="true" outlineLevel="0" collapsed="false">
      <c r="A23" s="16"/>
      <c r="B23" s="17"/>
      <c r="C23" s="17" t="s">
        <v>26</v>
      </c>
      <c r="D23" s="17" t="s">
        <v>40</v>
      </c>
      <c r="E23" s="17"/>
      <c r="F23" s="17"/>
      <c r="G23" s="18" t="n">
        <v>100</v>
      </c>
    </row>
    <row r="24" customFormat="false" ht="15.75" hidden="false" customHeight="true" outlineLevel="0" collapsed="false">
      <c r="A24" s="16"/>
      <c r="B24" s="17"/>
      <c r="C24" s="17" t="s">
        <v>28</v>
      </c>
      <c r="D24" s="17" t="s">
        <v>41</v>
      </c>
      <c r="E24" s="17"/>
      <c r="F24" s="17"/>
      <c r="G24" s="18" t="n">
        <v>97</v>
      </c>
    </row>
    <row r="25" customFormat="false" ht="15" hidden="false" customHeight="true" outlineLevel="0" collapsed="false">
      <c r="A25" s="16"/>
      <c r="B25" s="17" t="s">
        <v>42</v>
      </c>
      <c r="C25" s="17" t="s">
        <v>24</v>
      </c>
      <c r="D25" s="17" t="s">
        <v>43</v>
      </c>
      <c r="E25" s="17"/>
      <c r="F25" s="17"/>
      <c r="G25" s="18" t="n">
        <v>98</v>
      </c>
    </row>
    <row r="26" customFormat="false" ht="15" hidden="false" customHeight="true" outlineLevel="0" collapsed="false">
      <c r="A26" s="16"/>
      <c r="B26" s="17"/>
      <c r="C26" s="17" t="s">
        <v>26</v>
      </c>
      <c r="D26" s="17" t="s">
        <v>44</v>
      </c>
      <c r="E26" s="17"/>
      <c r="F26" s="17"/>
      <c r="G26" s="18" t="n">
        <v>100</v>
      </c>
    </row>
    <row r="27" customFormat="false" ht="16.5" hidden="false" customHeight="true" outlineLevel="0" collapsed="false">
      <c r="A27" s="16"/>
      <c r="B27" s="17"/>
      <c r="C27" s="17" t="s">
        <v>28</v>
      </c>
      <c r="D27" s="17" t="s">
        <v>45</v>
      </c>
      <c r="E27" s="17"/>
      <c r="F27" s="17"/>
      <c r="G27" s="18" t="n">
        <v>100</v>
      </c>
    </row>
    <row r="28" customFormat="false" ht="24.75" hidden="false" customHeight="true" outlineLevel="0" collapsed="false">
      <c r="A28" s="16"/>
      <c r="B28" s="17" t="s">
        <v>46</v>
      </c>
      <c r="C28" s="17" t="s">
        <v>24</v>
      </c>
      <c r="D28" s="17" t="s">
        <v>47</v>
      </c>
      <c r="E28" s="17"/>
      <c r="F28" s="17"/>
      <c r="G28" s="18" t="n">
        <v>95</v>
      </c>
    </row>
    <row r="29" customFormat="false" ht="24.75" hidden="false" customHeight="true" outlineLevel="0" collapsed="false">
      <c r="A29" s="16"/>
      <c r="B29" s="17"/>
      <c r="C29" s="17" t="s">
        <v>26</v>
      </c>
      <c r="D29" s="17" t="s">
        <v>48</v>
      </c>
      <c r="E29" s="17"/>
      <c r="F29" s="17"/>
      <c r="G29" s="18" t="n">
        <v>97</v>
      </c>
    </row>
    <row r="30" customFormat="false" ht="15.75" hidden="false" customHeight="true" outlineLevel="0" collapsed="false">
      <c r="A30" s="16"/>
      <c r="B30" s="17"/>
      <c r="C30" s="17" t="s">
        <v>28</v>
      </c>
      <c r="D30" s="17" t="s">
        <v>49</v>
      </c>
      <c r="E30" s="17"/>
      <c r="F30" s="17"/>
      <c r="G30" s="18" t="n">
        <v>98</v>
      </c>
    </row>
    <row r="31" customFormat="false" ht="31.5" hidden="false" customHeight="true" outlineLevel="0" collapsed="false">
      <c r="A31" s="16"/>
      <c r="B31" s="17" t="s">
        <v>50</v>
      </c>
      <c r="C31" s="17" t="s">
        <v>24</v>
      </c>
      <c r="D31" s="17" t="s">
        <v>51</v>
      </c>
      <c r="E31" s="17"/>
      <c r="F31" s="17"/>
      <c r="G31" s="18" t="n">
        <v>100</v>
      </c>
    </row>
    <row r="32" customFormat="false" ht="25.5" hidden="false" customHeight="true" outlineLevel="0" collapsed="false">
      <c r="A32" s="16"/>
      <c r="B32" s="17"/>
      <c r="C32" s="17" t="s">
        <v>26</v>
      </c>
      <c r="D32" s="17" t="s">
        <v>52</v>
      </c>
      <c r="E32" s="17"/>
      <c r="F32" s="17"/>
      <c r="G32" s="18" t="n">
        <v>95</v>
      </c>
    </row>
    <row r="33" customFormat="false" ht="25.5" hidden="false" customHeight="true" outlineLevel="0" collapsed="false">
      <c r="A33" s="16"/>
      <c r="B33" s="17"/>
      <c r="C33" s="17" t="s">
        <v>28</v>
      </c>
      <c r="D33" s="17" t="s">
        <v>53</v>
      </c>
      <c r="E33" s="17"/>
      <c r="F33" s="17"/>
      <c r="G33" s="18" t="n">
        <v>98</v>
      </c>
    </row>
    <row r="34" customFormat="false" ht="17.25" hidden="false" customHeight="true" outlineLevel="0" collapsed="false">
      <c r="A34" s="16"/>
      <c r="B34" s="17" t="s">
        <v>54</v>
      </c>
      <c r="C34" s="17" t="s">
        <v>24</v>
      </c>
      <c r="D34" s="17" t="s">
        <v>55</v>
      </c>
      <c r="E34" s="17"/>
      <c r="F34" s="17"/>
      <c r="G34" s="18" t="n">
        <v>98</v>
      </c>
    </row>
    <row r="35" customFormat="false" ht="24.75" hidden="false" customHeight="true" outlineLevel="0" collapsed="false">
      <c r="A35" s="16"/>
      <c r="B35" s="17"/>
      <c r="C35" s="17" t="s">
        <v>26</v>
      </c>
      <c r="D35" s="17" t="s">
        <v>56</v>
      </c>
      <c r="E35" s="17"/>
      <c r="F35" s="17"/>
      <c r="G35" s="18" t="n">
        <v>98</v>
      </c>
    </row>
    <row r="36" customFormat="false" ht="20.25" hidden="false" customHeight="true" outlineLevel="0" collapsed="false">
      <c r="A36" s="16"/>
      <c r="B36" s="17"/>
      <c r="C36" s="17" t="s">
        <v>28</v>
      </c>
      <c r="D36" s="17" t="s">
        <v>57</v>
      </c>
      <c r="E36" s="17"/>
      <c r="F36" s="17"/>
      <c r="G36" s="18" t="n">
        <v>98</v>
      </c>
    </row>
  </sheetData>
  <mergeCells count="49">
    <mergeCell ref="A2:G2"/>
    <mergeCell ref="A3:G3"/>
    <mergeCell ref="A4:G4"/>
    <mergeCell ref="A5:A6"/>
    <mergeCell ref="B5:B6"/>
    <mergeCell ref="C5:D5"/>
    <mergeCell ref="E5:G5"/>
    <mergeCell ref="F6:G6"/>
    <mergeCell ref="F7:G7"/>
    <mergeCell ref="F8:G8"/>
    <mergeCell ref="F9:G9"/>
    <mergeCell ref="A10:G10"/>
    <mergeCell ref="B11:C11"/>
    <mergeCell ref="D11:F11"/>
    <mergeCell ref="B12:C12"/>
    <mergeCell ref="D12:F12"/>
    <mergeCell ref="A13:A36"/>
    <mergeCell ref="B13:B15"/>
    <mergeCell ref="D13:F13"/>
    <mergeCell ref="D14:F14"/>
    <mergeCell ref="D15:F15"/>
    <mergeCell ref="B16:B18"/>
    <mergeCell ref="D16:F16"/>
    <mergeCell ref="D17:F17"/>
    <mergeCell ref="D18:F18"/>
    <mergeCell ref="B19:B21"/>
    <mergeCell ref="D19:F19"/>
    <mergeCell ref="D20:F20"/>
    <mergeCell ref="D21:F21"/>
    <mergeCell ref="B22:B24"/>
    <mergeCell ref="D22:F22"/>
    <mergeCell ref="D23:F23"/>
    <mergeCell ref="D24:F24"/>
    <mergeCell ref="B25:B27"/>
    <mergeCell ref="D25:F25"/>
    <mergeCell ref="D26:F26"/>
    <mergeCell ref="D27:F27"/>
    <mergeCell ref="B28:B30"/>
    <mergeCell ref="D28:F28"/>
    <mergeCell ref="D29:F29"/>
    <mergeCell ref="D30:F30"/>
    <mergeCell ref="B31:B33"/>
    <mergeCell ref="D31:F31"/>
    <mergeCell ref="D32:F32"/>
    <mergeCell ref="D33:F33"/>
    <mergeCell ref="B34:B36"/>
    <mergeCell ref="D34:F34"/>
    <mergeCell ref="D35:F35"/>
    <mergeCell ref="D36:F36"/>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8.99609375" defaultRowHeight="20.25" zeroHeight="false" outlineLevelRow="0" outlineLevelCol="0"/>
  <cols>
    <col collapsed="false" customWidth="true" hidden="false" outlineLevel="0" max="1" min="1" style="19" width="20.99"/>
    <col collapsed="false" customWidth="true" hidden="false" outlineLevel="0" max="2" min="2" style="19" width="27.37"/>
    <col collapsed="false" customWidth="true" hidden="false" outlineLevel="0" max="3" min="3" style="19" width="27.87"/>
    <col collapsed="false" customWidth="true" hidden="false" outlineLevel="0" max="4" min="4" style="19" width="15.99"/>
    <col collapsed="false" customWidth="true" hidden="false" outlineLevel="0" max="5" min="5" style="19" width="14.62"/>
    <col collapsed="false" customWidth="true" hidden="false" outlineLevel="0" max="6" min="6" style="19" width="19.87"/>
    <col collapsed="false" customWidth="false" hidden="false" outlineLevel="0" max="257" min="7" style="19" width="8.99"/>
  </cols>
  <sheetData>
    <row r="1" s="22" customFormat="true" ht="20.25" hidden="false" customHeight="false" outlineLevel="0" collapsed="false">
      <c r="A1" s="20" t="s">
        <v>58</v>
      </c>
      <c r="B1" s="21"/>
      <c r="C1" s="21"/>
      <c r="D1" s="21"/>
      <c r="E1" s="21"/>
      <c r="F1" s="21"/>
    </row>
    <row r="2" customFormat="false" ht="42" hidden="false" customHeight="true" outlineLevel="0" collapsed="false">
      <c r="A2" s="23" t="s">
        <v>59</v>
      </c>
      <c r="B2" s="23"/>
      <c r="C2" s="23"/>
      <c r="D2" s="23"/>
      <c r="E2" s="23"/>
      <c r="F2" s="23"/>
    </row>
    <row r="3" customFormat="false" ht="24" hidden="false" customHeight="true" outlineLevel="0" collapsed="false">
      <c r="A3" s="24" t="s">
        <v>2</v>
      </c>
      <c r="B3" s="24"/>
      <c r="C3" s="25"/>
      <c r="D3" s="25"/>
      <c r="E3" s="25"/>
      <c r="F3" s="25"/>
    </row>
    <row r="4" s="27" customFormat="true" ht="24.95" hidden="false" customHeight="true" outlineLevel="0" collapsed="false">
      <c r="A4" s="26" t="s">
        <v>60</v>
      </c>
      <c r="B4" s="26"/>
      <c r="C4" s="26" t="s">
        <v>61</v>
      </c>
      <c r="D4" s="26" t="s">
        <v>62</v>
      </c>
      <c r="E4" s="26"/>
      <c r="F4" s="26"/>
    </row>
    <row r="5" customFormat="false" ht="24.95" hidden="false" customHeight="true" outlineLevel="0" collapsed="false">
      <c r="A5" s="28" t="s">
        <v>63</v>
      </c>
      <c r="B5" s="28"/>
      <c r="C5" s="29" t="n">
        <v>27</v>
      </c>
      <c r="D5" s="30" t="n">
        <v>27</v>
      </c>
      <c r="E5" s="30"/>
      <c r="F5" s="30"/>
    </row>
    <row r="6" customFormat="false" ht="24.95" hidden="false" customHeight="true" outlineLevel="0" collapsed="false">
      <c r="A6" s="31" t="s">
        <v>64</v>
      </c>
      <c r="B6" s="28" t="s">
        <v>65</v>
      </c>
      <c r="C6" s="29" t="n">
        <v>0</v>
      </c>
      <c r="D6" s="30" t="n">
        <v>0</v>
      </c>
      <c r="E6" s="30"/>
      <c r="F6" s="30"/>
    </row>
    <row r="7" customFormat="false" ht="24.95" hidden="false" customHeight="true" outlineLevel="0" collapsed="false">
      <c r="A7" s="31"/>
      <c r="B7" s="28" t="s">
        <v>66</v>
      </c>
      <c r="C7" s="29" t="n">
        <v>3</v>
      </c>
      <c r="D7" s="32" t="n">
        <v>3</v>
      </c>
      <c r="E7" s="32"/>
      <c r="F7" s="32"/>
    </row>
    <row r="8" customFormat="false" ht="24.95" hidden="false" customHeight="true" outlineLevel="0" collapsed="false">
      <c r="A8" s="33"/>
      <c r="B8" s="28" t="s">
        <v>67</v>
      </c>
      <c r="C8" s="34" t="n">
        <v>3</v>
      </c>
      <c r="D8" s="32" t="n">
        <v>3</v>
      </c>
      <c r="E8" s="32"/>
      <c r="F8" s="32"/>
    </row>
    <row r="9" customFormat="false" ht="24.95" hidden="false" customHeight="true" outlineLevel="0" collapsed="false">
      <c r="A9" s="33"/>
      <c r="B9" s="28" t="s">
        <v>68</v>
      </c>
      <c r="C9" s="34" t="n">
        <v>21</v>
      </c>
      <c r="D9" s="32" t="n">
        <v>21</v>
      </c>
      <c r="E9" s="32"/>
      <c r="F9" s="32"/>
    </row>
    <row r="10" customFormat="false" ht="24.95" hidden="false" customHeight="true" outlineLevel="0" collapsed="false">
      <c r="A10" s="35" t="s">
        <v>69</v>
      </c>
      <c r="B10" s="35"/>
      <c r="C10" s="36"/>
      <c r="D10" s="26" t="s">
        <v>70</v>
      </c>
      <c r="E10" s="26"/>
      <c r="F10" s="29" t="n">
        <v>23</v>
      </c>
    </row>
    <row r="11" customFormat="false" ht="24.95" hidden="false" customHeight="true" outlineLevel="0" collapsed="false">
      <c r="A11" s="35"/>
      <c r="B11" s="35"/>
      <c r="C11" s="36"/>
      <c r="D11" s="26" t="s">
        <v>71</v>
      </c>
      <c r="E11" s="26"/>
      <c r="F11" s="29" t="n">
        <v>3</v>
      </c>
    </row>
    <row r="12" customFormat="false" ht="24.95" hidden="false" customHeight="true" outlineLevel="0" collapsed="false">
      <c r="A12" s="35"/>
      <c r="B12" s="35"/>
      <c r="C12" s="36"/>
      <c r="D12" s="26" t="s">
        <v>72</v>
      </c>
      <c r="E12" s="26"/>
      <c r="F12" s="37" t="n">
        <v>0</v>
      </c>
    </row>
    <row r="13" customFormat="false" ht="24.95" hidden="false" customHeight="true" outlineLevel="0" collapsed="false">
      <c r="A13" s="35"/>
      <c r="B13" s="35"/>
      <c r="C13" s="36"/>
      <c r="D13" s="26" t="s">
        <v>73</v>
      </c>
      <c r="E13" s="26"/>
      <c r="F13" s="37" t="n">
        <v>1</v>
      </c>
    </row>
    <row r="14" customFormat="false" ht="20.25" hidden="false" customHeight="false" outlineLevel="0" collapsed="false">
      <c r="A14" s="21"/>
      <c r="B14" s="21"/>
      <c r="C14" s="21"/>
      <c r="D14" s="21"/>
      <c r="E14" s="21"/>
      <c r="F14" s="21"/>
    </row>
    <row r="15" customFormat="false" ht="20.25" hidden="false" customHeight="false" outlineLevel="0" collapsed="false">
      <c r="A15" s="38"/>
      <c r="B15" s="38"/>
      <c r="C15" s="38"/>
      <c r="D15" s="38"/>
      <c r="E15" s="38"/>
      <c r="F15" s="21"/>
    </row>
    <row r="16" customFormat="false" ht="20.25" hidden="false" customHeight="false" outlineLevel="0" collapsed="false">
      <c r="A16" s="38"/>
      <c r="B16" s="38"/>
      <c r="C16" s="38"/>
      <c r="D16" s="38"/>
      <c r="E16" s="38"/>
      <c r="F16" s="21"/>
    </row>
    <row r="20" customFormat="false" ht="20.25" hidden="false" customHeight="false" outlineLevel="0" collapsed="false">
      <c r="C20" s="39"/>
    </row>
  </sheetData>
  <mergeCells count="18">
    <mergeCell ref="A2:F2"/>
    <mergeCell ref="A3:B3"/>
    <mergeCell ref="A4:B4"/>
    <mergeCell ref="D4:F4"/>
    <mergeCell ref="A5:B5"/>
    <mergeCell ref="D5:F5"/>
    <mergeCell ref="A6:A7"/>
    <mergeCell ref="D6:F6"/>
    <mergeCell ref="D7:F7"/>
    <mergeCell ref="D8:F8"/>
    <mergeCell ref="D9:F9"/>
    <mergeCell ref="A10:B13"/>
    <mergeCell ref="C10:C13"/>
    <mergeCell ref="D10:E10"/>
    <mergeCell ref="D11:E11"/>
    <mergeCell ref="D12:E12"/>
    <mergeCell ref="D13:E13"/>
    <mergeCell ref="A15:E1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1"/>
  <sheetViews>
    <sheetView showFormulas="false" showGridLines="false" showRowColHeaders="true" showZeros="true" rightToLeft="false" tabSelected="true" showOutlineSymbols="true" defaultGridColor="true" view="pageBreakPreview" topLeftCell="A665" colorId="64" zoomScale="120" zoomScaleNormal="100" zoomScalePageLayoutView="120" workbookViewId="0">
      <selection pane="topLeft" activeCell="F668" activeCellId="0" sqref="F668"/>
    </sheetView>
  </sheetViews>
  <sheetFormatPr defaultColWidth="8.99609375" defaultRowHeight="13.5" zeroHeight="false" outlineLevelRow="0" outlineLevelCol="0"/>
  <cols>
    <col collapsed="false" customWidth="true" hidden="false" outlineLevel="0" max="1" min="1" style="40" width="9.5"/>
    <col collapsed="false" customWidth="true" hidden="false" outlineLevel="0" max="2" min="2" style="40" width="11.24"/>
    <col collapsed="false" customWidth="true" hidden="false" outlineLevel="0" max="3" min="3" style="40" width="8.74"/>
    <col collapsed="false" customWidth="true" hidden="false" outlineLevel="0" max="4" min="4" style="40" width="11.36"/>
    <col collapsed="false" customWidth="true" hidden="false" outlineLevel="0" max="5" min="5" style="40" width="14.57"/>
    <col collapsed="false" customWidth="true" hidden="false" outlineLevel="0" max="6" min="6" style="40" width="9.88"/>
    <col collapsed="false" customWidth="true" hidden="false" outlineLevel="0" max="7" min="7" style="40" width="11.24"/>
    <col collapsed="false" customWidth="true" hidden="false" outlineLevel="0" max="8" min="8" style="40" width="11.87"/>
    <col collapsed="false" customWidth="false" hidden="false" outlineLevel="0" max="257" min="9" style="40" width="8.99"/>
  </cols>
  <sheetData>
    <row r="1" customFormat="false" ht="24" hidden="false" customHeight="true" outlineLevel="0" collapsed="false">
      <c r="A1" s="41" t="s">
        <v>74</v>
      </c>
      <c r="B1" s="42"/>
      <c r="C1" s="42"/>
      <c r="D1" s="42"/>
      <c r="E1" s="42"/>
      <c r="F1" s="42"/>
      <c r="G1" s="42"/>
      <c r="H1" s="42"/>
    </row>
    <row r="2" s="44" customFormat="true" ht="26" hidden="false" customHeight="true" outlineLevel="0" collapsed="false">
      <c r="A2" s="43" t="s">
        <v>75</v>
      </c>
      <c r="B2" s="43"/>
      <c r="C2" s="43"/>
      <c r="D2" s="43"/>
      <c r="E2" s="43"/>
      <c r="F2" s="43"/>
      <c r="G2" s="43"/>
      <c r="H2" s="43"/>
    </row>
    <row r="3" s="48" customFormat="true" ht="15" hidden="false" customHeight="true" outlineLevel="0" collapsed="false">
      <c r="A3" s="45" t="s">
        <v>76</v>
      </c>
      <c r="B3" s="46"/>
      <c r="C3" s="46"/>
      <c r="D3" s="46"/>
      <c r="E3" s="46"/>
      <c r="F3" s="46"/>
      <c r="G3" s="46"/>
      <c r="H3" s="47" t="s">
        <v>77</v>
      </c>
    </row>
    <row r="4" s="48" customFormat="true" ht="36" hidden="false" customHeight="true" outlineLevel="0" collapsed="false">
      <c r="A4" s="49" t="s">
        <v>78</v>
      </c>
      <c r="B4" s="50" t="s">
        <v>79</v>
      </c>
      <c r="C4" s="51" t="s">
        <v>80</v>
      </c>
      <c r="D4" s="51"/>
      <c r="E4" s="50" t="s">
        <v>81</v>
      </c>
      <c r="F4" s="50" t="s">
        <v>82</v>
      </c>
      <c r="G4" s="50"/>
      <c r="H4" s="50"/>
    </row>
    <row r="5" s="48" customFormat="true" ht="13.5" hidden="false" customHeight="true" outlineLevel="0" collapsed="false">
      <c r="A5" s="50" t="s">
        <v>83</v>
      </c>
      <c r="B5" s="50" t="s">
        <v>84</v>
      </c>
      <c r="C5" s="50"/>
      <c r="D5" s="50" t="s">
        <v>85</v>
      </c>
      <c r="E5" s="50"/>
      <c r="F5" s="50" t="s">
        <v>86</v>
      </c>
      <c r="G5" s="50"/>
      <c r="H5" s="50" t="s">
        <v>87</v>
      </c>
    </row>
    <row r="6" s="48" customFormat="true" ht="13.5" hidden="false" customHeight="false" outlineLevel="0" collapsed="false">
      <c r="A6" s="50"/>
      <c r="B6" s="52" t="s">
        <v>88</v>
      </c>
      <c r="C6" s="52" t="n">
        <v>2045.1</v>
      </c>
      <c r="D6" s="52" t="s">
        <v>89</v>
      </c>
      <c r="E6" s="52" t="n">
        <v>980.57</v>
      </c>
      <c r="F6" s="52" t="s">
        <v>90</v>
      </c>
      <c r="G6" s="52" t="n">
        <v>980.57</v>
      </c>
      <c r="H6" s="53" t="n">
        <v>0.4795</v>
      </c>
    </row>
    <row r="7" s="48" customFormat="true" ht="21" hidden="false" customHeight="false" outlineLevel="0" collapsed="false">
      <c r="A7" s="50"/>
      <c r="B7" s="54" t="s">
        <v>91</v>
      </c>
      <c r="C7" s="52" t="n">
        <v>2045.1</v>
      </c>
      <c r="D7" s="54" t="s">
        <v>91</v>
      </c>
      <c r="E7" s="52" t="n">
        <v>980.57</v>
      </c>
      <c r="F7" s="54" t="s">
        <v>91</v>
      </c>
      <c r="G7" s="52" t="n">
        <v>980.57</v>
      </c>
      <c r="H7" s="53"/>
    </row>
    <row r="8" s="48" customFormat="true" ht="13.5" hidden="false" customHeight="false" outlineLevel="0" collapsed="false">
      <c r="A8" s="50"/>
      <c r="B8" s="54" t="s">
        <v>92</v>
      </c>
      <c r="C8" s="52" t="n">
        <v>0</v>
      </c>
      <c r="D8" s="54" t="s">
        <v>92</v>
      </c>
      <c r="E8" s="52" t="n">
        <v>0</v>
      </c>
      <c r="F8" s="54" t="s">
        <v>92</v>
      </c>
      <c r="G8" s="52" t="n">
        <v>0</v>
      </c>
      <c r="H8" s="53"/>
    </row>
    <row r="9" s="48" customFormat="true" ht="13.5" hidden="false" customHeight="true" outlineLevel="0" collapsed="false">
      <c r="A9" s="55" t="s">
        <v>93</v>
      </c>
      <c r="B9" s="50" t="s">
        <v>94</v>
      </c>
      <c r="C9" s="50"/>
      <c r="D9" s="50"/>
      <c r="E9" s="50" t="s">
        <v>95</v>
      </c>
      <c r="F9" s="50"/>
      <c r="G9" s="50"/>
      <c r="H9" s="50" t="s">
        <v>96</v>
      </c>
    </row>
    <row r="10" s="48" customFormat="true" ht="17" hidden="false" customHeight="true" outlineLevel="0" collapsed="false">
      <c r="A10" s="55"/>
      <c r="B10" s="55" t="s">
        <v>97</v>
      </c>
      <c r="C10" s="55"/>
      <c r="D10" s="55"/>
      <c r="E10" s="55" t="s">
        <v>98</v>
      </c>
      <c r="F10" s="55"/>
      <c r="G10" s="55"/>
      <c r="H10" s="56" t="n">
        <v>1</v>
      </c>
    </row>
    <row r="11" s="48" customFormat="true" ht="32" hidden="false" customHeight="true" outlineLevel="0" collapsed="false">
      <c r="A11" s="55"/>
      <c r="B11" s="55"/>
      <c r="C11" s="55"/>
      <c r="D11" s="55"/>
      <c r="E11" s="55"/>
      <c r="F11" s="55"/>
      <c r="G11" s="55"/>
      <c r="H11" s="56"/>
    </row>
    <row r="12" s="48" customFormat="true" ht="13.5" hidden="false" customHeight="true" outlineLevel="0" collapsed="false">
      <c r="A12" s="57" t="s">
        <v>99</v>
      </c>
      <c r="B12" s="50" t="s">
        <v>100</v>
      </c>
      <c r="C12" s="50" t="s">
        <v>101</v>
      </c>
      <c r="D12" s="50" t="s">
        <v>102</v>
      </c>
      <c r="E12" s="50"/>
      <c r="F12" s="50" t="s">
        <v>103</v>
      </c>
      <c r="G12" s="50" t="s">
        <v>104</v>
      </c>
      <c r="H12" s="50" t="s">
        <v>18</v>
      </c>
    </row>
    <row r="13" s="48" customFormat="true" ht="24.75" hidden="false" customHeight="true" outlineLevel="0" collapsed="false">
      <c r="A13" s="57"/>
      <c r="B13" s="55" t="s">
        <v>105</v>
      </c>
      <c r="C13" s="55" t="s">
        <v>106</v>
      </c>
      <c r="D13" s="51" t="s">
        <v>107</v>
      </c>
      <c r="E13" s="51"/>
      <c r="F13" s="58" t="s">
        <v>108</v>
      </c>
      <c r="G13" s="59" t="n">
        <v>1</v>
      </c>
      <c r="H13" s="58" t="n">
        <v>12.5</v>
      </c>
    </row>
    <row r="14" s="48" customFormat="true" ht="21" hidden="false" customHeight="true" outlineLevel="0" collapsed="false">
      <c r="A14" s="57"/>
      <c r="B14" s="55"/>
      <c r="C14" s="50" t="s">
        <v>109</v>
      </c>
      <c r="D14" s="60" t="s">
        <v>110</v>
      </c>
      <c r="E14" s="60"/>
      <c r="F14" s="58" t="s">
        <v>111</v>
      </c>
      <c r="G14" s="58" t="s">
        <v>111</v>
      </c>
      <c r="H14" s="61" t="n">
        <v>12.5</v>
      </c>
    </row>
    <row r="15" s="48" customFormat="true" ht="24" hidden="false" customHeight="true" outlineLevel="0" collapsed="false">
      <c r="A15" s="57"/>
      <c r="B15" s="55"/>
      <c r="C15" s="50" t="s">
        <v>112</v>
      </c>
      <c r="D15" s="60" t="s">
        <v>113</v>
      </c>
      <c r="E15" s="60"/>
      <c r="F15" s="58" t="s">
        <v>114</v>
      </c>
      <c r="G15" s="58" t="s">
        <v>114</v>
      </c>
      <c r="H15" s="61" t="n">
        <v>12.5</v>
      </c>
    </row>
    <row r="16" s="48" customFormat="true" ht="15.95" hidden="false" customHeight="true" outlineLevel="0" collapsed="false">
      <c r="A16" s="57"/>
      <c r="B16" s="55"/>
      <c r="C16" s="50"/>
      <c r="D16" s="60" t="s">
        <v>115</v>
      </c>
      <c r="E16" s="60"/>
      <c r="F16" s="58" t="s">
        <v>116</v>
      </c>
      <c r="G16" s="59" t="n">
        <v>1</v>
      </c>
      <c r="H16" s="61" t="n">
        <v>12.5</v>
      </c>
    </row>
    <row r="17" s="48" customFormat="true" ht="22" hidden="false" customHeight="true" outlineLevel="0" collapsed="false">
      <c r="A17" s="57"/>
      <c r="B17" s="55"/>
      <c r="C17" s="50" t="s">
        <v>117</v>
      </c>
      <c r="D17" s="51" t="s">
        <v>118</v>
      </c>
      <c r="E17" s="51"/>
      <c r="F17" s="50" t="s">
        <v>119</v>
      </c>
      <c r="G17" s="62" t="s">
        <v>120</v>
      </c>
      <c r="H17" s="50" t="n">
        <v>15</v>
      </c>
    </row>
    <row r="18" s="48" customFormat="true" ht="15.95" hidden="false" customHeight="true" outlineLevel="0" collapsed="false">
      <c r="A18" s="57"/>
      <c r="B18" s="63" t="s">
        <v>121</v>
      </c>
      <c r="C18" s="50" t="s">
        <v>122</v>
      </c>
      <c r="D18" s="60" t="s">
        <v>123</v>
      </c>
      <c r="E18" s="60"/>
      <c r="F18" s="58" t="s">
        <v>124</v>
      </c>
      <c r="G18" s="61" t="s">
        <v>125</v>
      </c>
      <c r="H18" s="61" t="n">
        <v>15</v>
      </c>
    </row>
    <row r="19" s="48" customFormat="true" ht="15.95" hidden="false" customHeight="true" outlineLevel="0" collapsed="false">
      <c r="A19" s="57"/>
      <c r="B19" s="50" t="s">
        <v>126</v>
      </c>
      <c r="C19" s="50" t="s">
        <v>127</v>
      </c>
      <c r="D19" s="60" t="s">
        <v>128</v>
      </c>
      <c r="E19" s="60"/>
      <c r="F19" s="64" t="s">
        <v>129</v>
      </c>
      <c r="G19" s="65" t="n">
        <v>0.95</v>
      </c>
      <c r="H19" s="61" t="n">
        <v>10</v>
      </c>
    </row>
    <row r="20" s="48" customFormat="true" ht="21.75" hidden="false" customHeight="true" outlineLevel="0" collapsed="false">
      <c r="A20" s="57"/>
      <c r="B20" s="50" t="s">
        <v>130</v>
      </c>
      <c r="C20" s="50" t="s">
        <v>131</v>
      </c>
      <c r="D20" s="66" t="s">
        <v>132</v>
      </c>
      <c r="E20" s="66"/>
      <c r="F20" s="64" t="s">
        <v>133</v>
      </c>
      <c r="G20" s="67" t="n">
        <v>0.4795</v>
      </c>
      <c r="H20" s="61" t="n">
        <v>0</v>
      </c>
    </row>
    <row r="21" s="48" customFormat="true" ht="15.95" hidden="false" customHeight="true" outlineLevel="0" collapsed="false">
      <c r="A21" s="57"/>
      <c r="B21" s="50" t="s">
        <v>134</v>
      </c>
      <c r="C21" s="50"/>
      <c r="D21" s="50"/>
      <c r="E21" s="50"/>
      <c r="F21" s="50"/>
      <c r="G21" s="50"/>
      <c r="H21" s="61" t="n">
        <v>90</v>
      </c>
    </row>
    <row r="22" s="48" customFormat="true" ht="14.1" hidden="false" customHeight="true" outlineLevel="0" collapsed="false">
      <c r="A22" s="68"/>
      <c r="B22" s="50" t="s">
        <v>135</v>
      </c>
      <c r="C22" s="50"/>
      <c r="D22" s="50"/>
      <c r="E22" s="50"/>
      <c r="F22" s="50"/>
      <c r="G22" s="50"/>
      <c r="H22" s="69" t="s">
        <v>136</v>
      </c>
    </row>
    <row r="23" s="48" customFormat="true" ht="47" hidden="false" customHeight="true" outlineLevel="0" collapsed="false">
      <c r="A23" s="70" t="s">
        <v>137</v>
      </c>
      <c r="B23" s="51" t="s">
        <v>138</v>
      </c>
      <c r="C23" s="51"/>
      <c r="D23" s="51"/>
      <c r="E23" s="51"/>
      <c r="F23" s="51"/>
      <c r="G23" s="51"/>
      <c r="H23" s="51"/>
    </row>
    <row r="24" s="48" customFormat="true" ht="21" hidden="false" customHeight="true" outlineLevel="0" collapsed="false">
      <c r="A24" s="45" t="s">
        <v>139</v>
      </c>
      <c r="B24" s="47"/>
      <c r="C24" s="47"/>
      <c r="D24" s="47"/>
      <c r="E24" s="47"/>
      <c r="F24" s="45" t="s">
        <v>140</v>
      </c>
      <c r="G24" s="45"/>
      <c r="H24" s="45"/>
    </row>
    <row r="25" customFormat="false" ht="24" hidden="false" customHeight="true" outlineLevel="0" collapsed="false">
      <c r="A25" s="41" t="s">
        <v>74</v>
      </c>
      <c r="B25" s="42"/>
      <c r="C25" s="42"/>
      <c r="D25" s="42"/>
      <c r="E25" s="42"/>
      <c r="F25" s="42"/>
      <c r="G25" s="42"/>
      <c r="H25" s="42"/>
    </row>
    <row r="26" s="44" customFormat="true" ht="23.1" hidden="false" customHeight="true" outlineLevel="0" collapsed="false">
      <c r="A26" s="43" t="s">
        <v>75</v>
      </c>
      <c r="B26" s="43"/>
      <c r="C26" s="43"/>
      <c r="D26" s="43"/>
      <c r="E26" s="43"/>
      <c r="F26" s="43"/>
      <c r="G26" s="43"/>
      <c r="H26" s="43"/>
    </row>
    <row r="27" s="48" customFormat="true" ht="21.75" hidden="false" customHeight="true" outlineLevel="0" collapsed="false">
      <c r="A27" s="45" t="s">
        <v>76</v>
      </c>
      <c r="B27" s="47"/>
      <c r="C27" s="47"/>
      <c r="D27" s="47"/>
      <c r="E27" s="47"/>
      <c r="F27" s="47"/>
      <c r="G27" s="47"/>
      <c r="H27" s="47" t="s">
        <v>77</v>
      </c>
    </row>
    <row r="28" s="48" customFormat="true" ht="24.75" hidden="false" customHeight="true" outlineLevel="0" collapsed="false">
      <c r="A28" s="49" t="s">
        <v>78</v>
      </c>
      <c r="B28" s="50" t="s">
        <v>79</v>
      </c>
      <c r="C28" s="51" t="s">
        <v>141</v>
      </c>
      <c r="D28" s="51"/>
      <c r="E28" s="50" t="s">
        <v>81</v>
      </c>
      <c r="F28" s="50" t="s">
        <v>82</v>
      </c>
      <c r="G28" s="50"/>
      <c r="H28" s="50"/>
    </row>
    <row r="29" s="48" customFormat="true" ht="13.5" hidden="false" customHeight="true" outlineLevel="0" collapsed="false">
      <c r="A29" s="50" t="s">
        <v>83</v>
      </c>
      <c r="B29" s="50" t="s">
        <v>84</v>
      </c>
      <c r="C29" s="50"/>
      <c r="D29" s="50" t="s">
        <v>85</v>
      </c>
      <c r="E29" s="50"/>
      <c r="F29" s="50" t="s">
        <v>86</v>
      </c>
      <c r="G29" s="50"/>
      <c r="H29" s="50" t="s">
        <v>87</v>
      </c>
    </row>
    <row r="30" s="48" customFormat="true" ht="13.5" hidden="false" customHeight="false" outlineLevel="0" collapsed="false">
      <c r="A30" s="50"/>
      <c r="B30" s="52" t="s">
        <v>88</v>
      </c>
      <c r="C30" s="52" t="n">
        <v>1930</v>
      </c>
      <c r="D30" s="52" t="s">
        <v>89</v>
      </c>
      <c r="E30" s="52" t="n">
        <v>1454.26</v>
      </c>
      <c r="F30" s="52" t="s">
        <v>90</v>
      </c>
      <c r="G30" s="52" t="n">
        <v>1454.26</v>
      </c>
      <c r="H30" s="53" t="n">
        <v>0.7535</v>
      </c>
    </row>
    <row r="31" s="48" customFormat="true" ht="21" hidden="false" customHeight="false" outlineLevel="0" collapsed="false">
      <c r="A31" s="50"/>
      <c r="B31" s="54" t="s">
        <v>91</v>
      </c>
      <c r="C31" s="52" t="n">
        <v>1930</v>
      </c>
      <c r="D31" s="54" t="s">
        <v>91</v>
      </c>
      <c r="E31" s="52" t="n">
        <v>1454.26</v>
      </c>
      <c r="F31" s="54" t="s">
        <v>91</v>
      </c>
      <c r="G31" s="52" t="n">
        <v>1454.26</v>
      </c>
      <c r="H31" s="53"/>
    </row>
    <row r="32" s="48" customFormat="true" ht="13.5" hidden="false" customHeight="false" outlineLevel="0" collapsed="false">
      <c r="A32" s="50"/>
      <c r="B32" s="54" t="s">
        <v>92</v>
      </c>
      <c r="C32" s="52" t="n">
        <v>0</v>
      </c>
      <c r="D32" s="54" t="s">
        <v>92</v>
      </c>
      <c r="E32" s="52" t="n">
        <v>0</v>
      </c>
      <c r="F32" s="54" t="s">
        <v>92</v>
      </c>
      <c r="G32" s="52" t="n">
        <v>0</v>
      </c>
      <c r="H32" s="53"/>
    </row>
    <row r="33" s="48" customFormat="true" ht="13.5" hidden="false" customHeight="true" outlineLevel="0" collapsed="false">
      <c r="A33" s="55" t="s">
        <v>93</v>
      </c>
      <c r="B33" s="50" t="s">
        <v>94</v>
      </c>
      <c r="C33" s="50"/>
      <c r="D33" s="50"/>
      <c r="E33" s="50" t="s">
        <v>95</v>
      </c>
      <c r="F33" s="50"/>
      <c r="G33" s="50"/>
      <c r="H33" s="50" t="s">
        <v>96</v>
      </c>
    </row>
    <row r="34" s="48" customFormat="true" ht="13.5" hidden="false" customHeight="true" outlineLevel="0" collapsed="false">
      <c r="A34" s="55"/>
      <c r="B34" s="55" t="s">
        <v>142</v>
      </c>
      <c r="C34" s="55"/>
      <c r="D34" s="55"/>
      <c r="E34" s="55" t="s">
        <v>143</v>
      </c>
      <c r="F34" s="55"/>
      <c r="G34" s="55"/>
      <c r="H34" s="56" t="n">
        <v>0.88</v>
      </c>
    </row>
    <row r="35" s="48" customFormat="true" ht="41" hidden="false" customHeight="true" outlineLevel="0" collapsed="false">
      <c r="A35" s="55"/>
      <c r="B35" s="55"/>
      <c r="C35" s="55"/>
      <c r="D35" s="55"/>
      <c r="E35" s="55"/>
      <c r="F35" s="55"/>
      <c r="G35" s="55"/>
      <c r="H35" s="56"/>
    </row>
    <row r="36" s="48" customFormat="true" ht="13.5" hidden="false" customHeight="true" outlineLevel="0" collapsed="false">
      <c r="A36" s="57" t="s">
        <v>99</v>
      </c>
      <c r="B36" s="50" t="s">
        <v>100</v>
      </c>
      <c r="C36" s="50" t="s">
        <v>101</v>
      </c>
      <c r="D36" s="50" t="s">
        <v>102</v>
      </c>
      <c r="E36" s="50"/>
      <c r="F36" s="50" t="s">
        <v>103</v>
      </c>
      <c r="G36" s="50" t="s">
        <v>104</v>
      </c>
      <c r="H36" s="50" t="s">
        <v>18</v>
      </c>
    </row>
    <row r="37" s="48" customFormat="true" ht="30" hidden="false" customHeight="true" outlineLevel="0" collapsed="false">
      <c r="A37" s="57"/>
      <c r="B37" s="55" t="s">
        <v>105</v>
      </c>
      <c r="C37" s="50" t="s">
        <v>106</v>
      </c>
      <c r="D37" s="60" t="s">
        <v>144</v>
      </c>
      <c r="E37" s="60"/>
      <c r="F37" s="58" t="s">
        <v>108</v>
      </c>
      <c r="G37" s="59" t="n">
        <v>1</v>
      </c>
      <c r="H37" s="50" t="n">
        <v>10</v>
      </c>
    </row>
    <row r="38" s="48" customFormat="true" ht="15.95" hidden="false" customHeight="true" outlineLevel="0" collapsed="false">
      <c r="A38" s="57"/>
      <c r="B38" s="55"/>
      <c r="C38" s="55"/>
      <c r="D38" s="60" t="s">
        <v>145</v>
      </c>
      <c r="E38" s="60"/>
      <c r="F38" s="61" t="s">
        <v>146</v>
      </c>
      <c r="G38" s="61" t="s">
        <v>146</v>
      </c>
      <c r="H38" s="50" t="n">
        <v>5</v>
      </c>
    </row>
    <row r="39" s="48" customFormat="true" ht="22.5" hidden="false" customHeight="true" outlineLevel="0" collapsed="false">
      <c r="A39" s="57"/>
      <c r="B39" s="55"/>
      <c r="C39" s="50"/>
      <c r="D39" s="60" t="s">
        <v>147</v>
      </c>
      <c r="E39" s="60"/>
      <c r="F39" s="58" t="s">
        <v>111</v>
      </c>
      <c r="G39" s="58" t="s">
        <v>111</v>
      </c>
      <c r="H39" s="50" t="n">
        <v>10</v>
      </c>
    </row>
    <row r="40" s="48" customFormat="true" ht="21" hidden="false" customHeight="true" outlineLevel="0" collapsed="false">
      <c r="A40" s="57"/>
      <c r="B40" s="55"/>
      <c r="C40" s="50" t="s">
        <v>109</v>
      </c>
      <c r="D40" s="60" t="s">
        <v>148</v>
      </c>
      <c r="E40" s="60"/>
      <c r="F40" s="58" t="s">
        <v>149</v>
      </c>
      <c r="G40" s="58" t="s">
        <v>149</v>
      </c>
      <c r="H40" s="50" t="n">
        <v>10</v>
      </c>
    </row>
    <row r="41" s="48" customFormat="true" ht="30" hidden="false" customHeight="true" outlineLevel="0" collapsed="false">
      <c r="A41" s="57"/>
      <c r="B41" s="55"/>
      <c r="C41" s="50"/>
      <c r="D41" s="60" t="s">
        <v>150</v>
      </c>
      <c r="E41" s="60"/>
      <c r="F41" s="58" t="s">
        <v>151</v>
      </c>
      <c r="G41" s="58" t="s">
        <v>151</v>
      </c>
      <c r="H41" s="50" t="n">
        <v>9</v>
      </c>
    </row>
    <row r="42" s="48" customFormat="true" ht="33" hidden="false" customHeight="true" outlineLevel="0" collapsed="false">
      <c r="A42" s="57"/>
      <c r="B42" s="55"/>
      <c r="C42" s="50" t="s">
        <v>112</v>
      </c>
      <c r="D42" s="51" t="s">
        <v>152</v>
      </c>
      <c r="E42" s="51"/>
      <c r="F42" s="62" t="s">
        <v>153</v>
      </c>
      <c r="G42" s="62" t="s">
        <v>153</v>
      </c>
      <c r="H42" s="50" t="n">
        <v>5</v>
      </c>
    </row>
    <row r="43" s="48" customFormat="true" ht="15.95" hidden="false" customHeight="true" outlineLevel="0" collapsed="false">
      <c r="A43" s="57"/>
      <c r="B43" s="55"/>
      <c r="C43" s="50" t="s">
        <v>117</v>
      </c>
      <c r="D43" s="51" t="s">
        <v>118</v>
      </c>
      <c r="E43" s="51"/>
      <c r="F43" s="62" t="s">
        <v>154</v>
      </c>
      <c r="G43" s="62" t="s">
        <v>155</v>
      </c>
      <c r="H43" s="50" t="n">
        <v>7</v>
      </c>
    </row>
    <row r="44" s="48" customFormat="true" ht="25.5" hidden="false" customHeight="true" outlineLevel="0" collapsed="false">
      <c r="A44" s="57"/>
      <c r="B44" s="50" t="s">
        <v>121</v>
      </c>
      <c r="C44" s="71" t="s">
        <v>122</v>
      </c>
      <c r="D44" s="60" t="s">
        <v>156</v>
      </c>
      <c r="E44" s="60"/>
      <c r="F44" s="58" t="s">
        <v>157</v>
      </c>
      <c r="G44" s="58" t="s">
        <v>157</v>
      </c>
      <c r="H44" s="50" t="n">
        <v>7</v>
      </c>
    </row>
    <row r="45" s="48" customFormat="true" ht="21.75" hidden="false" customHeight="true" outlineLevel="0" collapsed="false">
      <c r="A45" s="57"/>
      <c r="B45" s="50"/>
      <c r="C45" s="71" t="s">
        <v>158</v>
      </c>
      <c r="D45" s="60" t="s">
        <v>159</v>
      </c>
      <c r="E45" s="60"/>
      <c r="F45" s="58" t="s">
        <v>157</v>
      </c>
      <c r="G45" s="58" t="s">
        <v>157</v>
      </c>
      <c r="H45" s="50" t="n">
        <v>15</v>
      </c>
    </row>
    <row r="46" s="48" customFormat="true" ht="32" hidden="false" customHeight="true" outlineLevel="0" collapsed="false">
      <c r="A46" s="57"/>
      <c r="B46" s="72" t="s">
        <v>126</v>
      </c>
      <c r="C46" s="50" t="s">
        <v>127</v>
      </c>
      <c r="D46" s="60" t="s">
        <v>160</v>
      </c>
      <c r="E46" s="60"/>
      <c r="F46" s="64" t="s">
        <v>161</v>
      </c>
      <c r="G46" s="65" t="n">
        <v>0.95</v>
      </c>
      <c r="H46" s="50" t="n">
        <v>10</v>
      </c>
    </row>
    <row r="47" s="48" customFormat="true" ht="22.5" hidden="false" customHeight="true" outlineLevel="0" collapsed="false">
      <c r="A47" s="57"/>
      <c r="B47" s="50" t="s">
        <v>130</v>
      </c>
      <c r="C47" s="50" t="s">
        <v>131</v>
      </c>
      <c r="D47" s="66" t="s">
        <v>132</v>
      </c>
      <c r="E47" s="66"/>
      <c r="F47" s="64" t="s">
        <v>133</v>
      </c>
      <c r="G47" s="53" t="n">
        <v>0.7535</v>
      </c>
      <c r="H47" s="50" t="n">
        <v>7</v>
      </c>
    </row>
    <row r="48" s="48" customFormat="true" ht="15.95" hidden="false" customHeight="true" outlineLevel="0" collapsed="false">
      <c r="A48" s="57"/>
      <c r="B48" s="50" t="s">
        <v>134</v>
      </c>
      <c r="C48" s="50"/>
      <c r="D48" s="50"/>
      <c r="E48" s="50"/>
      <c r="F48" s="50"/>
      <c r="G48" s="50"/>
      <c r="H48" s="50" t="n">
        <v>95</v>
      </c>
    </row>
    <row r="49" s="48" customFormat="true" ht="14.1" hidden="false" customHeight="true" outlineLevel="0" collapsed="false">
      <c r="A49" s="68"/>
      <c r="B49" s="50" t="s">
        <v>135</v>
      </c>
      <c r="C49" s="50"/>
      <c r="D49" s="50"/>
      <c r="E49" s="50"/>
      <c r="F49" s="50"/>
      <c r="G49" s="50"/>
      <c r="H49" s="71" t="s">
        <v>162</v>
      </c>
    </row>
    <row r="50" s="48" customFormat="true" ht="41" hidden="false" customHeight="true" outlineLevel="0" collapsed="false">
      <c r="A50" s="70" t="s">
        <v>137</v>
      </c>
      <c r="B50" s="70" t="s">
        <v>163</v>
      </c>
      <c r="C50" s="70"/>
      <c r="D50" s="70"/>
      <c r="E50" s="70"/>
      <c r="F50" s="70"/>
      <c r="G50" s="70"/>
      <c r="H50" s="70"/>
    </row>
    <row r="51" s="48" customFormat="true" ht="21" hidden="false" customHeight="true" outlineLevel="0" collapsed="false">
      <c r="A51" s="45" t="s">
        <v>139</v>
      </c>
      <c r="B51" s="47"/>
      <c r="C51" s="47"/>
      <c r="D51" s="47"/>
      <c r="E51" s="47"/>
      <c r="F51" s="45" t="s">
        <v>140</v>
      </c>
      <c r="G51" s="45"/>
      <c r="H51" s="45"/>
    </row>
    <row r="52" customFormat="false" ht="24" hidden="false" customHeight="true" outlineLevel="0" collapsed="false">
      <c r="A52" s="41" t="s">
        <v>74</v>
      </c>
      <c r="B52" s="42"/>
      <c r="C52" s="42"/>
      <c r="D52" s="42"/>
      <c r="E52" s="42"/>
      <c r="F52" s="42"/>
      <c r="G52" s="42"/>
      <c r="H52" s="42"/>
    </row>
    <row r="53" s="44" customFormat="true" ht="23.1" hidden="false" customHeight="true" outlineLevel="0" collapsed="false">
      <c r="A53" s="43" t="s">
        <v>75</v>
      </c>
      <c r="B53" s="43"/>
      <c r="C53" s="43"/>
      <c r="D53" s="43"/>
      <c r="E53" s="43"/>
      <c r="F53" s="43"/>
      <c r="G53" s="43"/>
      <c r="H53" s="43"/>
    </row>
    <row r="54" s="48" customFormat="true" ht="21.75" hidden="false" customHeight="true" outlineLevel="0" collapsed="false">
      <c r="A54" s="45" t="s">
        <v>76</v>
      </c>
      <c r="B54" s="47"/>
      <c r="C54" s="47"/>
      <c r="D54" s="47"/>
      <c r="E54" s="47"/>
      <c r="F54" s="47"/>
      <c r="G54" s="47"/>
      <c r="H54" s="47" t="s">
        <v>77</v>
      </c>
    </row>
    <row r="55" s="48" customFormat="true" ht="24.75" hidden="false" customHeight="true" outlineLevel="0" collapsed="false">
      <c r="A55" s="49" t="s">
        <v>78</v>
      </c>
      <c r="B55" s="50" t="s">
        <v>79</v>
      </c>
      <c r="C55" s="51" t="s">
        <v>164</v>
      </c>
      <c r="D55" s="51"/>
      <c r="E55" s="50" t="s">
        <v>81</v>
      </c>
      <c r="F55" s="50" t="s">
        <v>82</v>
      </c>
      <c r="G55" s="50"/>
      <c r="H55" s="50"/>
    </row>
    <row r="56" s="48" customFormat="true" ht="13.5" hidden="false" customHeight="true" outlineLevel="0" collapsed="false">
      <c r="A56" s="50" t="s">
        <v>83</v>
      </c>
      <c r="B56" s="50" t="s">
        <v>84</v>
      </c>
      <c r="C56" s="50"/>
      <c r="D56" s="50" t="s">
        <v>85</v>
      </c>
      <c r="E56" s="50"/>
      <c r="F56" s="50" t="s">
        <v>86</v>
      </c>
      <c r="G56" s="50"/>
      <c r="H56" s="50" t="s">
        <v>87</v>
      </c>
    </row>
    <row r="57" s="48" customFormat="true" ht="13.5" hidden="false" customHeight="false" outlineLevel="0" collapsed="false">
      <c r="A57" s="50"/>
      <c r="B57" s="52" t="s">
        <v>88</v>
      </c>
      <c r="C57" s="52" t="n">
        <v>43.3</v>
      </c>
      <c r="D57" s="52" t="s">
        <v>89</v>
      </c>
      <c r="E57" s="52" t="n">
        <v>35.35</v>
      </c>
      <c r="F57" s="52" t="s">
        <v>90</v>
      </c>
      <c r="G57" s="52" t="n">
        <v>35.35</v>
      </c>
      <c r="H57" s="53" t="n">
        <v>0.8164</v>
      </c>
    </row>
    <row r="58" s="48" customFormat="true" ht="21" hidden="false" customHeight="false" outlineLevel="0" collapsed="false">
      <c r="A58" s="50"/>
      <c r="B58" s="54" t="s">
        <v>91</v>
      </c>
      <c r="C58" s="52" t="n">
        <v>43.3</v>
      </c>
      <c r="D58" s="54" t="s">
        <v>91</v>
      </c>
      <c r="E58" s="52" t="n">
        <v>35.35</v>
      </c>
      <c r="F58" s="54" t="s">
        <v>91</v>
      </c>
      <c r="G58" s="52" t="n">
        <v>35.35</v>
      </c>
      <c r="H58" s="53"/>
    </row>
    <row r="59" s="48" customFormat="true" ht="13.5" hidden="false" customHeight="false" outlineLevel="0" collapsed="false">
      <c r="A59" s="50"/>
      <c r="B59" s="54" t="s">
        <v>92</v>
      </c>
      <c r="C59" s="52" t="n">
        <v>0</v>
      </c>
      <c r="D59" s="54" t="s">
        <v>92</v>
      </c>
      <c r="E59" s="52" t="n">
        <v>0</v>
      </c>
      <c r="F59" s="54" t="s">
        <v>92</v>
      </c>
      <c r="G59" s="52" t="n">
        <v>0</v>
      </c>
      <c r="H59" s="53"/>
    </row>
    <row r="60" s="48" customFormat="true" ht="13.5" hidden="false" customHeight="true" outlineLevel="0" collapsed="false">
      <c r="A60" s="55" t="s">
        <v>93</v>
      </c>
      <c r="B60" s="50" t="s">
        <v>94</v>
      </c>
      <c r="C60" s="50"/>
      <c r="D60" s="50"/>
      <c r="E60" s="50" t="s">
        <v>95</v>
      </c>
      <c r="F60" s="50"/>
      <c r="G60" s="50"/>
      <c r="H60" s="50" t="s">
        <v>96</v>
      </c>
    </row>
    <row r="61" s="48" customFormat="true" ht="13.5" hidden="false" customHeight="true" outlineLevel="0" collapsed="false">
      <c r="A61" s="55"/>
      <c r="B61" s="55" t="s">
        <v>165</v>
      </c>
      <c r="C61" s="55"/>
      <c r="D61" s="55"/>
      <c r="E61" s="55" t="s">
        <v>166</v>
      </c>
      <c r="F61" s="55"/>
      <c r="G61" s="55"/>
      <c r="H61" s="56" t="n">
        <v>1</v>
      </c>
    </row>
    <row r="62" s="48" customFormat="true" ht="17.25" hidden="false" customHeight="true" outlineLevel="0" collapsed="false">
      <c r="A62" s="55"/>
      <c r="B62" s="55"/>
      <c r="C62" s="55"/>
      <c r="D62" s="55"/>
      <c r="E62" s="55"/>
      <c r="F62" s="55"/>
      <c r="G62" s="55"/>
      <c r="H62" s="56"/>
    </row>
    <row r="63" s="48" customFormat="true" ht="13.5" hidden="false" customHeight="true" outlineLevel="0" collapsed="false">
      <c r="A63" s="57" t="s">
        <v>99</v>
      </c>
      <c r="B63" s="50" t="s">
        <v>100</v>
      </c>
      <c r="C63" s="50" t="s">
        <v>101</v>
      </c>
      <c r="D63" s="50" t="s">
        <v>102</v>
      </c>
      <c r="E63" s="50"/>
      <c r="F63" s="50" t="s">
        <v>103</v>
      </c>
      <c r="G63" s="50" t="s">
        <v>104</v>
      </c>
      <c r="H63" s="50" t="s">
        <v>18</v>
      </c>
    </row>
    <row r="64" s="48" customFormat="true" ht="52.5" hidden="false" customHeight="true" outlineLevel="0" collapsed="false">
      <c r="A64" s="57"/>
      <c r="B64" s="55" t="s">
        <v>105</v>
      </c>
      <c r="C64" s="55" t="s">
        <v>106</v>
      </c>
      <c r="D64" s="60" t="s">
        <v>167</v>
      </c>
      <c r="E64" s="60"/>
      <c r="F64" s="59" t="n">
        <v>1</v>
      </c>
      <c r="G64" s="59" t="n">
        <v>1</v>
      </c>
      <c r="H64" s="58" t="n">
        <v>20</v>
      </c>
    </row>
    <row r="65" s="48" customFormat="true" ht="15.95" hidden="false" customHeight="true" outlineLevel="0" collapsed="false">
      <c r="A65" s="57"/>
      <c r="B65" s="55"/>
      <c r="C65" s="55"/>
      <c r="D65" s="51" t="s">
        <v>168</v>
      </c>
      <c r="E65" s="51"/>
      <c r="F65" s="73"/>
      <c r="G65" s="73"/>
      <c r="H65" s="73"/>
    </row>
    <row r="66" s="48" customFormat="true" ht="45.75" hidden="false" customHeight="true" outlineLevel="0" collapsed="false">
      <c r="A66" s="57"/>
      <c r="B66" s="55"/>
      <c r="C66" s="50" t="s">
        <v>109</v>
      </c>
      <c r="D66" s="60" t="s">
        <v>169</v>
      </c>
      <c r="E66" s="60"/>
      <c r="F66" s="64" t="s">
        <v>170</v>
      </c>
      <c r="G66" s="59" t="n">
        <v>1</v>
      </c>
      <c r="H66" s="58" t="n">
        <v>20</v>
      </c>
    </row>
    <row r="67" s="48" customFormat="true" ht="15.95" hidden="false" customHeight="true" outlineLevel="0" collapsed="false">
      <c r="A67" s="57"/>
      <c r="B67" s="55"/>
      <c r="C67" s="50"/>
      <c r="D67" s="51" t="s">
        <v>168</v>
      </c>
      <c r="E67" s="51"/>
      <c r="F67" s="73"/>
      <c r="G67" s="73"/>
      <c r="H67" s="73"/>
    </row>
    <row r="68" s="48" customFormat="true" ht="15.95" hidden="false" customHeight="true" outlineLevel="0" collapsed="false">
      <c r="A68" s="57"/>
      <c r="B68" s="55"/>
      <c r="C68" s="50" t="s">
        <v>112</v>
      </c>
      <c r="D68" s="51" t="s">
        <v>152</v>
      </c>
      <c r="E68" s="51"/>
      <c r="F68" s="62" t="s">
        <v>153</v>
      </c>
      <c r="G68" s="62" t="s">
        <v>153</v>
      </c>
      <c r="H68" s="50" t="n">
        <v>5</v>
      </c>
    </row>
    <row r="69" s="48" customFormat="true" ht="15.95" hidden="false" customHeight="true" outlineLevel="0" collapsed="false">
      <c r="A69" s="57"/>
      <c r="B69" s="55"/>
      <c r="C69" s="50"/>
      <c r="D69" s="51" t="s">
        <v>168</v>
      </c>
      <c r="E69" s="51"/>
      <c r="F69" s="50"/>
      <c r="G69" s="50"/>
      <c r="H69" s="50"/>
    </row>
    <row r="70" s="48" customFormat="true" ht="15.95" hidden="false" customHeight="true" outlineLevel="0" collapsed="false">
      <c r="A70" s="57"/>
      <c r="B70" s="55"/>
      <c r="C70" s="50" t="s">
        <v>117</v>
      </c>
      <c r="D70" s="51" t="s">
        <v>118</v>
      </c>
      <c r="E70" s="51"/>
      <c r="F70" s="62" t="s">
        <v>171</v>
      </c>
      <c r="G70" s="62" t="s">
        <v>172</v>
      </c>
      <c r="H70" s="50" t="n">
        <v>5</v>
      </c>
    </row>
    <row r="71" s="48" customFormat="true" ht="15.95" hidden="false" customHeight="true" outlineLevel="0" collapsed="false">
      <c r="A71" s="57"/>
      <c r="B71" s="55"/>
      <c r="C71" s="50"/>
      <c r="D71" s="51" t="s">
        <v>168</v>
      </c>
      <c r="E71" s="51"/>
      <c r="F71" s="73"/>
      <c r="G71" s="73"/>
      <c r="H71" s="73"/>
    </row>
    <row r="72" s="48" customFormat="true" ht="15.95" hidden="false" customHeight="true" outlineLevel="0" collapsed="false">
      <c r="A72" s="57"/>
      <c r="B72" s="55" t="s">
        <v>121</v>
      </c>
      <c r="C72" s="50" t="s">
        <v>173</v>
      </c>
      <c r="D72" s="51" t="s">
        <v>174</v>
      </c>
      <c r="E72" s="51"/>
      <c r="F72" s="73"/>
      <c r="G72" s="73"/>
      <c r="H72" s="73"/>
    </row>
    <row r="73" s="48" customFormat="true" ht="15.95" hidden="false" customHeight="true" outlineLevel="0" collapsed="false">
      <c r="A73" s="57"/>
      <c r="B73" s="55"/>
      <c r="C73" s="50"/>
      <c r="D73" s="51" t="s">
        <v>168</v>
      </c>
      <c r="E73" s="51"/>
      <c r="F73" s="73"/>
      <c r="G73" s="73"/>
      <c r="H73" s="73"/>
    </row>
    <row r="74" s="48" customFormat="true" ht="33.75" hidden="false" customHeight="true" outlineLevel="0" collapsed="false">
      <c r="A74" s="57"/>
      <c r="B74" s="55"/>
      <c r="C74" s="50" t="s">
        <v>122</v>
      </c>
      <c r="D74" s="60" t="s">
        <v>175</v>
      </c>
      <c r="E74" s="60"/>
      <c r="F74" s="64" t="s">
        <v>133</v>
      </c>
      <c r="G74" s="59" t="n">
        <v>1</v>
      </c>
      <c r="H74" s="61" t="n">
        <v>15</v>
      </c>
    </row>
    <row r="75" s="48" customFormat="true" ht="15.95" hidden="false" customHeight="true" outlineLevel="0" collapsed="false">
      <c r="A75" s="57"/>
      <c r="B75" s="55"/>
      <c r="C75" s="50"/>
      <c r="D75" s="51" t="s">
        <v>168</v>
      </c>
      <c r="E75" s="51"/>
      <c r="F75" s="73"/>
      <c r="G75" s="73"/>
      <c r="H75" s="73"/>
    </row>
    <row r="76" s="48" customFormat="true" ht="44.25" hidden="false" customHeight="true" outlineLevel="0" collapsed="false">
      <c r="A76" s="57"/>
      <c r="B76" s="55"/>
      <c r="C76" s="50" t="s">
        <v>176</v>
      </c>
      <c r="D76" s="60" t="s">
        <v>177</v>
      </c>
      <c r="E76" s="60"/>
      <c r="F76" s="64" t="s">
        <v>133</v>
      </c>
      <c r="G76" s="59" t="n">
        <v>1</v>
      </c>
      <c r="H76" s="61" t="n">
        <v>15</v>
      </c>
    </row>
    <row r="77" s="48" customFormat="true" ht="15.95" hidden="false" customHeight="true" outlineLevel="0" collapsed="false">
      <c r="A77" s="57"/>
      <c r="B77" s="55"/>
      <c r="C77" s="50"/>
      <c r="D77" s="51" t="s">
        <v>168</v>
      </c>
      <c r="E77" s="51"/>
      <c r="F77" s="73"/>
      <c r="G77" s="73"/>
      <c r="H77" s="73"/>
    </row>
    <row r="78" s="48" customFormat="true" ht="15.75" hidden="false" customHeight="true" outlineLevel="0" collapsed="false">
      <c r="A78" s="57"/>
      <c r="B78" s="55"/>
      <c r="C78" s="50" t="s">
        <v>158</v>
      </c>
      <c r="D78" s="60" t="s">
        <v>174</v>
      </c>
      <c r="E78" s="60"/>
      <c r="F78" s="58"/>
      <c r="G78" s="59"/>
      <c r="H78" s="61"/>
    </row>
    <row r="79" s="48" customFormat="true" ht="15.95" hidden="false" customHeight="true" outlineLevel="0" collapsed="false">
      <c r="A79" s="57"/>
      <c r="B79" s="55"/>
      <c r="C79" s="50"/>
      <c r="D79" s="51" t="s">
        <v>168</v>
      </c>
      <c r="E79" s="51"/>
      <c r="F79" s="73"/>
      <c r="G79" s="73"/>
      <c r="H79" s="73"/>
    </row>
    <row r="80" s="48" customFormat="true" ht="29.25" hidden="false" customHeight="true" outlineLevel="0" collapsed="false">
      <c r="A80" s="57"/>
      <c r="B80" s="55" t="s">
        <v>126</v>
      </c>
      <c r="C80" s="55" t="s">
        <v>127</v>
      </c>
      <c r="D80" s="60" t="s">
        <v>178</v>
      </c>
      <c r="E80" s="60"/>
      <c r="F80" s="64" t="s">
        <v>179</v>
      </c>
      <c r="G80" s="59" t="n">
        <v>0.9</v>
      </c>
      <c r="H80" s="61" t="n">
        <v>10</v>
      </c>
    </row>
    <row r="81" s="48" customFormat="true" ht="15.95" hidden="false" customHeight="true" outlineLevel="0" collapsed="false">
      <c r="A81" s="57"/>
      <c r="B81" s="55"/>
      <c r="C81" s="55"/>
      <c r="D81" s="51" t="s">
        <v>168</v>
      </c>
      <c r="E81" s="51"/>
      <c r="F81" s="73"/>
      <c r="G81" s="73"/>
      <c r="H81" s="73"/>
    </row>
    <row r="82" s="48" customFormat="true" ht="15.95" hidden="false" customHeight="true" outlineLevel="0" collapsed="false">
      <c r="A82" s="57"/>
      <c r="B82" s="55"/>
      <c r="C82" s="55"/>
      <c r="D82" s="74" t="s">
        <v>180</v>
      </c>
      <c r="E82" s="74"/>
      <c r="F82" s="75"/>
      <c r="G82" s="75"/>
      <c r="H82" s="75"/>
    </row>
    <row r="83" s="48" customFormat="true" ht="25.5" hidden="false" customHeight="true" outlineLevel="0" collapsed="false">
      <c r="A83" s="57"/>
      <c r="B83" s="50" t="s">
        <v>130</v>
      </c>
      <c r="C83" s="50" t="s">
        <v>131</v>
      </c>
      <c r="D83" s="66" t="s">
        <v>132</v>
      </c>
      <c r="E83" s="66"/>
      <c r="F83" s="64" t="s">
        <v>133</v>
      </c>
      <c r="G83" s="53" t="n">
        <v>0.8164</v>
      </c>
      <c r="H83" s="50" t="n">
        <v>8</v>
      </c>
    </row>
    <row r="84" s="48" customFormat="true" ht="15.95" hidden="false" customHeight="true" outlineLevel="0" collapsed="false">
      <c r="A84" s="57"/>
      <c r="B84" s="50" t="s">
        <v>134</v>
      </c>
      <c r="C84" s="50"/>
      <c r="D84" s="50"/>
      <c r="E84" s="50"/>
      <c r="F84" s="50"/>
      <c r="G84" s="50"/>
      <c r="H84" s="50" t="n">
        <f aca="false">SUM(H64:H83)</f>
        <v>98</v>
      </c>
    </row>
    <row r="85" s="48" customFormat="true" ht="14.1" hidden="false" customHeight="true" outlineLevel="0" collapsed="false">
      <c r="A85" s="68"/>
      <c r="B85" s="50" t="s">
        <v>135</v>
      </c>
      <c r="C85" s="50"/>
      <c r="D85" s="50"/>
      <c r="E85" s="50"/>
      <c r="F85" s="50"/>
      <c r="G85" s="50"/>
      <c r="H85" s="71" t="s">
        <v>162</v>
      </c>
    </row>
    <row r="86" s="48" customFormat="true" ht="33" hidden="false" customHeight="true" outlineLevel="0" collapsed="false">
      <c r="A86" s="70" t="s">
        <v>137</v>
      </c>
      <c r="B86" s="51" t="s">
        <v>138</v>
      </c>
      <c r="C86" s="51"/>
      <c r="D86" s="51"/>
      <c r="E86" s="51"/>
      <c r="F86" s="51"/>
      <c r="G86" s="51"/>
      <c r="H86" s="51"/>
    </row>
    <row r="87" s="48" customFormat="true" ht="21" hidden="false" customHeight="true" outlineLevel="0" collapsed="false">
      <c r="A87" s="45" t="s">
        <v>139</v>
      </c>
      <c r="B87" s="47"/>
      <c r="C87" s="47"/>
      <c r="D87" s="47"/>
      <c r="E87" s="47"/>
      <c r="F87" s="45" t="s">
        <v>140</v>
      </c>
      <c r="G87" s="45"/>
      <c r="H87" s="45"/>
    </row>
    <row r="88" customFormat="false" ht="24" hidden="false" customHeight="true" outlineLevel="0" collapsed="false">
      <c r="A88" s="41" t="s">
        <v>74</v>
      </c>
      <c r="B88" s="42"/>
      <c r="C88" s="42"/>
      <c r="D88" s="42"/>
      <c r="E88" s="42"/>
      <c r="F88" s="42"/>
      <c r="G88" s="42"/>
      <c r="H88" s="42"/>
    </row>
    <row r="89" s="44" customFormat="true" ht="23.1" hidden="false" customHeight="true" outlineLevel="0" collapsed="false">
      <c r="A89" s="43" t="s">
        <v>75</v>
      </c>
      <c r="B89" s="43"/>
      <c r="C89" s="43"/>
      <c r="D89" s="43"/>
      <c r="E89" s="43"/>
      <c r="F89" s="43"/>
      <c r="G89" s="43"/>
      <c r="H89" s="43"/>
    </row>
    <row r="90" s="48" customFormat="true" ht="21.75" hidden="false" customHeight="true" outlineLevel="0" collapsed="false">
      <c r="A90" s="45" t="s">
        <v>76</v>
      </c>
      <c r="B90" s="47"/>
      <c r="C90" s="47"/>
      <c r="D90" s="47"/>
      <c r="E90" s="47"/>
      <c r="F90" s="47"/>
      <c r="G90" s="47"/>
      <c r="H90" s="47" t="s">
        <v>77</v>
      </c>
    </row>
    <row r="91" s="48" customFormat="true" ht="24.75" hidden="false" customHeight="true" outlineLevel="0" collapsed="false">
      <c r="A91" s="49" t="s">
        <v>78</v>
      </c>
      <c r="B91" s="50" t="s">
        <v>79</v>
      </c>
      <c r="C91" s="54" t="s">
        <v>181</v>
      </c>
      <c r="D91" s="54"/>
      <c r="E91" s="50" t="s">
        <v>81</v>
      </c>
      <c r="F91" s="50" t="s">
        <v>82</v>
      </c>
      <c r="G91" s="50"/>
      <c r="H91" s="50"/>
    </row>
    <row r="92" s="48" customFormat="true" ht="13.5" hidden="false" customHeight="true" outlineLevel="0" collapsed="false">
      <c r="A92" s="50" t="s">
        <v>83</v>
      </c>
      <c r="B92" s="50" t="s">
        <v>84</v>
      </c>
      <c r="C92" s="50"/>
      <c r="D92" s="50" t="s">
        <v>85</v>
      </c>
      <c r="E92" s="50"/>
      <c r="F92" s="50" t="s">
        <v>86</v>
      </c>
      <c r="G92" s="50"/>
      <c r="H92" s="50" t="s">
        <v>87</v>
      </c>
    </row>
    <row r="93" s="48" customFormat="true" ht="13.5" hidden="false" customHeight="false" outlineLevel="0" collapsed="false">
      <c r="A93" s="50"/>
      <c r="B93" s="52" t="s">
        <v>88</v>
      </c>
      <c r="C93" s="52" t="n">
        <v>5.2</v>
      </c>
      <c r="D93" s="52" t="s">
        <v>89</v>
      </c>
      <c r="E93" s="52" t="n">
        <v>5.19</v>
      </c>
      <c r="F93" s="52" t="s">
        <v>90</v>
      </c>
      <c r="G93" s="52" t="n">
        <v>5.19</v>
      </c>
      <c r="H93" s="53" t="n">
        <v>0.9983</v>
      </c>
    </row>
    <row r="94" s="48" customFormat="true" ht="21" hidden="false" customHeight="false" outlineLevel="0" collapsed="false">
      <c r="A94" s="50"/>
      <c r="B94" s="54" t="s">
        <v>91</v>
      </c>
      <c r="C94" s="52" t="n">
        <v>5.2</v>
      </c>
      <c r="D94" s="54" t="s">
        <v>91</v>
      </c>
      <c r="E94" s="52" t="n">
        <v>5.19</v>
      </c>
      <c r="F94" s="54" t="s">
        <v>91</v>
      </c>
      <c r="G94" s="52" t="n">
        <v>5.19</v>
      </c>
      <c r="H94" s="53"/>
    </row>
    <row r="95" s="48" customFormat="true" ht="13.5" hidden="false" customHeight="false" outlineLevel="0" collapsed="false">
      <c r="A95" s="50"/>
      <c r="B95" s="54" t="s">
        <v>92</v>
      </c>
      <c r="C95" s="52" t="n">
        <v>0</v>
      </c>
      <c r="D95" s="54" t="s">
        <v>92</v>
      </c>
      <c r="E95" s="52" t="n">
        <v>0</v>
      </c>
      <c r="F95" s="54" t="s">
        <v>92</v>
      </c>
      <c r="G95" s="52" t="n">
        <v>0</v>
      </c>
      <c r="H95" s="53"/>
    </row>
    <row r="96" s="48" customFormat="true" ht="13.5" hidden="false" customHeight="true" outlineLevel="0" collapsed="false">
      <c r="A96" s="55" t="s">
        <v>93</v>
      </c>
      <c r="B96" s="50" t="s">
        <v>94</v>
      </c>
      <c r="C96" s="50"/>
      <c r="D96" s="50"/>
      <c r="E96" s="50" t="s">
        <v>95</v>
      </c>
      <c r="F96" s="50"/>
      <c r="G96" s="50"/>
      <c r="H96" s="50" t="s">
        <v>96</v>
      </c>
    </row>
    <row r="97" s="48" customFormat="true" ht="13.5" hidden="false" customHeight="true" outlineLevel="0" collapsed="false">
      <c r="A97" s="55"/>
      <c r="B97" s="55" t="s">
        <v>182</v>
      </c>
      <c r="C97" s="55"/>
      <c r="D97" s="55"/>
      <c r="E97" s="55" t="s">
        <v>166</v>
      </c>
      <c r="F97" s="55"/>
      <c r="G97" s="55"/>
      <c r="H97" s="56" t="n">
        <v>1</v>
      </c>
    </row>
    <row r="98" s="48" customFormat="true" ht="9" hidden="false" customHeight="true" outlineLevel="0" collapsed="false">
      <c r="A98" s="55"/>
      <c r="B98" s="55"/>
      <c r="C98" s="55"/>
      <c r="D98" s="55"/>
      <c r="E98" s="55"/>
      <c r="F98" s="55"/>
      <c r="G98" s="55"/>
      <c r="H98" s="56"/>
    </row>
    <row r="99" s="48" customFormat="true" ht="13.5" hidden="false" customHeight="true" outlineLevel="0" collapsed="false">
      <c r="A99" s="57" t="s">
        <v>99</v>
      </c>
      <c r="B99" s="50" t="s">
        <v>100</v>
      </c>
      <c r="C99" s="50" t="s">
        <v>101</v>
      </c>
      <c r="D99" s="50" t="s">
        <v>102</v>
      </c>
      <c r="E99" s="50"/>
      <c r="F99" s="50" t="s">
        <v>103</v>
      </c>
      <c r="G99" s="50" t="s">
        <v>104</v>
      </c>
      <c r="H99" s="50" t="s">
        <v>18</v>
      </c>
    </row>
    <row r="100" s="48" customFormat="true" ht="40.5" hidden="false" customHeight="true" outlineLevel="0" collapsed="false">
      <c r="A100" s="57"/>
      <c r="B100" s="50" t="s">
        <v>105</v>
      </c>
      <c r="C100" s="55" t="s">
        <v>106</v>
      </c>
      <c r="D100" s="76" t="s">
        <v>183</v>
      </c>
      <c r="E100" s="76"/>
      <c r="F100" s="77" t="n">
        <v>1</v>
      </c>
      <c r="G100" s="77" t="n">
        <v>1</v>
      </c>
      <c r="H100" s="78" t="n">
        <v>15</v>
      </c>
    </row>
    <row r="101" s="48" customFormat="true" ht="15.95" hidden="false" customHeight="true" outlineLevel="0" collapsed="false">
      <c r="A101" s="57"/>
      <c r="B101" s="50"/>
      <c r="C101" s="50" t="s">
        <v>109</v>
      </c>
      <c r="D101" s="51" t="s">
        <v>184</v>
      </c>
      <c r="E101" s="51"/>
      <c r="F101" s="79" t="n">
        <v>1</v>
      </c>
      <c r="G101" s="79" t="n">
        <v>1</v>
      </c>
      <c r="H101" s="50" t="n">
        <v>10</v>
      </c>
    </row>
    <row r="102" s="48" customFormat="true" ht="15.95" hidden="false" customHeight="true" outlineLevel="0" collapsed="false">
      <c r="A102" s="57"/>
      <c r="B102" s="50"/>
      <c r="C102" s="50"/>
      <c r="D102" s="51" t="s">
        <v>168</v>
      </c>
      <c r="E102" s="51"/>
      <c r="F102" s="50"/>
      <c r="G102" s="50"/>
      <c r="H102" s="50"/>
    </row>
    <row r="103" s="48" customFormat="true" ht="15.95" hidden="false" customHeight="true" outlineLevel="0" collapsed="false">
      <c r="A103" s="57"/>
      <c r="B103" s="50"/>
      <c r="C103" s="50"/>
      <c r="D103" s="80" t="s">
        <v>180</v>
      </c>
      <c r="E103" s="80"/>
      <c r="F103" s="50"/>
      <c r="G103" s="50"/>
      <c r="H103" s="50"/>
    </row>
    <row r="104" s="48" customFormat="true" ht="33" hidden="false" customHeight="true" outlineLevel="0" collapsed="false">
      <c r="A104" s="57"/>
      <c r="B104" s="50"/>
      <c r="C104" s="50" t="s">
        <v>112</v>
      </c>
      <c r="D104" s="60" t="s">
        <v>185</v>
      </c>
      <c r="E104" s="60"/>
      <c r="F104" s="64" t="s">
        <v>170</v>
      </c>
      <c r="G104" s="59" t="n">
        <v>1</v>
      </c>
      <c r="H104" s="58" t="n">
        <v>20</v>
      </c>
    </row>
    <row r="105" s="48" customFormat="true" ht="15.95" hidden="false" customHeight="true" outlineLevel="0" collapsed="false">
      <c r="A105" s="57"/>
      <c r="B105" s="50"/>
      <c r="C105" s="50"/>
      <c r="D105" s="51" t="s">
        <v>168</v>
      </c>
      <c r="E105" s="51"/>
      <c r="F105" s="50"/>
      <c r="G105" s="50"/>
      <c r="H105" s="50"/>
    </row>
    <row r="106" s="48" customFormat="true" ht="15.95" hidden="false" customHeight="true" outlineLevel="0" collapsed="false">
      <c r="A106" s="57"/>
      <c r="B106" s="50"/>
      <c r="C106" s="50"/>
      <c r="D106" s="80" t="s">
        <v>180</v>
      </c>
      <c r="E106" s="80"/>
      <c r="F106" s="50"/>
      <c r="G106" s="50"/>
      <c r="H106" s="50"/>
    </row>
    <row r="107" s="48" customFormat="true" ht="15.95" hidden="false" customHeight="true" outlineLevel="0" collapsed="false">
      <c r="A107" s="57"/>
      <c r="B107" s="50"/>
      <c r="C107" s="50" t="s">
        <v>117</v>
      </c>
      <c r="D107" s="51" t="s">
        <v>118</v>
      </c>
      <c r="E107" s="51"/>
      <c r="F107" s="62" t="s">
        <v>186</v>
      </c>
      <c r="G107" s="62" t="s">
        <v>187</v>
      </c>
      <c r="H107" s="50" t="n">
        <v>5</v>
      </c>
    </row>
    <row r="108" s="48" customFormat="true" ht="15.95" hidden="false" customHeight="true" outlineLevel="0" collapsed="false">
      <c r="A108" s="57"/>
      <c r="B108" s="50"/>
      <c r="C108" s="50"/>
      <c r="D108" s="51" t="s">
        <v>168</v>
      </c>
      <c r="E108" s="51"/>
      <c r="F108" s="50"/>
      <c r="G108" s="50"/>
      <c r="H108" s="50"/>
    </row>
    <row r="109" s="48" customFormat="true" ht="15.95" hidden="false" customHeight="true" outlineLevel="0" collapsed="false">
      <c r="A109" s="57"/>
      <c r="B109" s="50"/>
      <c r="C109" s="50"/>
      <c r="D109" s="80" t="s">
        <v>180</v>
      </c>
      <c r="E109" s="80"/>
      <c r="F109" s="73"/>
      <c r="G109" s="73"/>
      <c r="H109" s="73"/>
    </row>
    <row r="110" s="48" customFormat="true" ht="15.95" hidden="false" customHeight="true" outlineLevel="0" collapsed="false">
      <c r="A110" s="57"/>
      <c r="B110" s="50" t="s">
        <v>121</v>
      </c>
      <c r="C110" s="50" t="s">
        <v>173</v>
      </c>
      <c r="D110" s="51" t="s">
        <v>174</v>
      </c>
      <c r="E110" s="51"/>
      <c r="F110" s="73"/>
      <c r="G110" s="73"/>
      <c r="H110" s="73"/>
    </row>
    <row r="111" s="48" customFormat="true" ht="15.95" hidden="false" customHeight="true" outlineLevel="0" collapsed="false">
      <c r="A111" s="57"/>
      <c r="B111" s="50"/>
      <c r="C111" s="50"/>
      <c r="D111" s="51" t="s">
        <v>168</v>
      </c>
      <c r="E111" s="51"/>
      <c r="F111" s="73"/>
      <c r="G111" s="73"/>
      <c r="H111" s="73"/>
    </row>
    <row r="112" s="48" customFormat="true" ht="15.95" hidden="false" customHeight="true" outlineLevel="0" collapsed="false">
      <c r="A112" s="57"/>
      <c r="B112" s="50"/>
      <c r="C112" s="50"/>
      <c r="D112" s="80" t="s">
        <v>180</v>
      </c>
      <c r="E112" s="80"/>
      <c r="F112" s="73"/>
      <c r="G112" s="73"/>
      <c r="H112" s="73"/>
    </row>
    <row r="113" s="48" customFormat="true" ht="15.95" hidden="false" customHeight="true" outlineLevel="0" collapsed="false">
      <c r="A113" s="57"/>
      <c r="B113" s="50"/>
      <c r="C113" s="50" t="s">
        <v>122</v>
      </c>
      <c r="D113" s="51" t="s">
        <v>174</v>
      </c>
      <c r="E113" s="51"/>
      <c r="F113" s="73"/>
      <c r="G113" s="73"/>
      <c r="H113" s="73"/>
    </row>
    <row r="114" s="48" customFormat="true" ht="15.95" hidden="false" customHeight="true" outlineLevel="0" collapsed="false">
      <c r="A114" s="57"/>
      <c r="B114" s="50"/>
      <c r="C114" s="50"/>
      <c r="D114" s="51" t="s">
        <v>168</v>
      </c>
      <c r="E114" s="51"/>
      <c r="F114" s="73"/>
      <c r="G114" s="73"/>
      <c r="H114" s="73"/>
    </row>
    <row r="115" s="48" customFormat="true" ht="15.95" hidden="false" customHeight="true" outlineLevel="0" collapsed="false">
      <c r="A115" s="57"/>
      <c r="B115" s="50"/>
      <c r="C115" s="50"/>
      <c r="D115" s="80" t="s">
        <v>180</v>
      </c>
      <c r="E115" s="80"/>
      <c r="F115" s="73"/>
      <c r="G115" s="73"/>
      <c r="H115" s="73"/>
    </row>
    <row r="116" s="48" customFormat="true" ht="33" hidden="false" customHeight="true" outlineLevel="0" collapsed="false">
      <c r="A116" s="57"/>
      <c r="B116" s="50"/>
      <c r="C116" s="50" t="s">
        <v>176</v>
      </c>
      <c r="D116" s="60" t="s">
        <v>188</v>
      </c>
      <c r="E116" s="60"/>
      <c r="F116" s="64" t="s">
        <v>133</v>
      </c>
      <c r="G116" s="59" t="n">
        <v>1</v>
      </c>
      <c r="H116" s="61" t="n">
        <v>30</v>
      </c>
    </row>
    <row r="117" s="48" customFormat="true" ht="15.95" hidden="false" customHeight="true" outlineLevel="0" collapsed="false">
      <c r="A117" s="57"/>
      <c r="B117" s="50"/>
      <c r="C117" s="50"/>
      <c r="D117" s="51" t="s">
        <v>168</v>
      </c>
      <c r="E117" s="51"/>
      <c r="F117" s="73"/>
      <c r="G117" s="73"/>
      <c r="H117" s="73"/>
    </row>
    <row r="118" s="48" customFormat="true" ht="15.95" hidden="false" customHeight="true" outlineLevel="0" collapsed="false">
      <c r="A118" s="57"/>
      <c r="B118" s="50"/>
      <c r="C118" s="50" t="s">
        <v>158</v>
      </c>
      <c r="D118" s="51" t="s">
        <v>174</v>
      </c>
      <c r="E118" s="51"/>
      <c r="F118" s="73"/>
      <c r="G118" s="73"/>
      <c r="H118" s="73"/>
    </row>
    <row r="119" s="48" customFormat="true" ht="15.95" hidden="false" customHeight="true" outlineLevel="0" collapsed="false">
      <c r="A119" s="57"/>
      <c r="B119" s="50"/>
      <c r="C119" s="50"/>
      <c r="D119" s="51" t="s">
        <v>168</v>
      </c>
      <c r="E119" s="51"/>
      <c r="F119" s="73"/>
      <c r="G119" s="73"/>
      <c r="H119" s="73"/>
    </row>
    <row r="120" s="48" customFormat="true" ht="15.95" hidden="false" customHeight="true" outlineLevel="0" collapsed="false">
      <c r="A120" s="57"/>
      <c r="B120" s="50"/>
      <c r="C120" s="50"/>
      <c r="D120" s="80" t="s">
        <v>180</v>
      </c>
      <c r="E120" s="80"/>
      <c r="F120" s="73"/>
      <c r="G120" s="73"/>
      <c r="H120" s="73"/>
    </row>
    <row r="121" s="48" customFormat="true" ht="23.25" hidden="false" customHeight="true" outlineLevel="0" collapsed="false">
      <c r="A121" s="57"/>
      <c r="B121" s="50" t="s">
        <v>126</v>
      </c>
      <c r="C121" s="50" t="s">
        <v>127</v>
      </c>
      <c r="D121" s="60" t="s">
        <v>178</v>
      </c>
      <c r="E121" s="60"/>
      <c r="F121" s="78" t="s">
        <v>133</v>
      </c>
      <c r="G121" s="77" t="n">
        <v>0.9</v>
      </c>
      <c r="H121" s="81" t="n">
        <v>10</v>
      </c>
    </row>
    <row r="122" s="48" customFormat="true" ht="15.95" hidden="false" customHeight="true" outlineLevel="0" collapsed="false">
      <c r="A122" s="57"/>
      <c r="B122" s="50"/>
      <c r="C122" s="50"/>
      <c r="D122" s="51" t="s">
        <v>168</v>
      </c>
      <c r="E122" s="51"/>
      <c r="F122" s="73"/>
      <c r="G122" s="73"/>
      <c r="H122" s="73"/>
    </row>
    <row r="123" s="48" customFormat="true" ht="24.75" hidden="false" customHeight="true" outlineLevel="0" collapsed="false">
      <c r="A123" s="57"/>
      <c r="B123" s="50" t="s">
        <v>130</v>
      </c>
      <c r="C123" s="50" t="s">
        <v>131</v>
      </c>
      <c r="D123" s="66" t="s">
        <v>132</v>
      </c>
      <c r="E123" s="66"/>
      <c r="F123" s="64" t="s">
        <v>133</v>
      </c>
      <c r="G123" s="82" t="n">
        <v>0.9983</v>
      </c>
      <c r="H123" s="61" t="n">
        <v>10</v>
      </c>
    </row>
    <row r="124" s="48" customFormat="true" ht="15.95" hidden="false" customHeight="true" outlineLevel="0" collapsed="false">
      <c r="A124" s="57"/>
      <c r="B124" s="50" t="s">
        <v>134</v>
      </c>
      <c r="C124" s="50"/>
      <c r="D124" s="50"/>
      <c r="E124" s="50"/>
      <c r="F124" s="50"/>
      <c r="G124" s="50"/>
      <c r="H124" s="50" t="n">
        <v>100</v>
      </c>
    </row>
    <row r="125" s="48" customFormat="true" ht="14.1" hidden="false" customHeight="true" outlineLevel="0" collapsed="false">
      <c r="A125" s="68"/>
      <c r="B125" s="50" t="s">
        <v>135</v>
      </c>
      <c r="C125" s="50"/>
      <c r="D125" s="50"/>
      <c r="E125" s="50"/>
      <c r="F125" s="50"/>
      <c r="G125" s="50"/>
      <c r="H125" s="71" t="s">
        <v>162</v>
      </c>
    </row>
    <row r="126" s="48" customFormat="true" ht="33" hidden="false" customHeight="true" outlineLevel="0" collapsed="false">
      <c r="A126" s="70" t="s">
        <v>137</v>
      </c>
      <c r="B126" s="51" t="s">
        <v>189</v>
      </c>
      <c r="C126" s="51"/>
      <c r="D126" s="51"/>
      <c r="E126" s="51"/>
      <c r="F126" s="51"/>
      <c r="G126" s="51"/>
      <c r="H126" s="51"/>
    </row>
    <row r="127" s="48" customFormat="true" ht="21" hidden="false" customHeight="true" outlineLevel="0" collapsed="false">
      <c r="A127" s="45" t="s">
        <v>139</v>
      </c>
      <c r="B127" s="47"/>
      <c r="C127" s="47"/>
      <c r="D127" s="47"/>
      <c r="E127" s="47"/>
      <c r="F127" s="45" t="s">
        <v>140</v>
      </c>
      <c r="G127" s="45"/>
      <c r="H127" s="45"/>
    </row>
    <row r="128" customFormat="false" ht="24" hidden="false" customHeight="true" outlineLevel="0" collapsed="false">
      <c r="A128" s="41" t="s">
        <v>74</v>
      </c>
      <c r="B128" s="42"/>
      <c r="C128" s="42"/>
      <c r="D128" s="42"/>
      <c r="E128" s="42"/>
      <c r="F128" s="42"/>
      <c r="G128" s="42"/>
      <c r="H128" s="42"/>
    </row>
    <row r="129" s="44" customFormat="true" ht="23.1" hidden="false" customHeight="true" outlineLevel="0" collapsed="false">
      <c r="A129" s="43" t="s">
        <v>75</v>
      </c>
      <c r="B129" s="43"/>
      <c r="C129" s="43"/>
      <c r="D129" s="43"/>
      <c r="E129" s="43"/>
      <c r="F129" s="43"/>
      <c r="G129" s="43"/>
      <c r="H129" s="43"/>
    </row>
    <row r="130" s="48" customFormat="true" ht="21.75" hidden="false" customHeight="true" outlineLevel="0" collapsed="false">
      <c r="A130" s="45" t="s">
        <v>76</v>
      </c>
      <c r="B130" s="47"/>
      <c r="C130" s="47"/>
      <c r="D130" s="47"/>
      <c r="E130" s="47"/>
      <c r="F130" s="47"/>
      <c r="G130" s="47"/>
      <c r="H130" s="47" t="s">
        <v>77</v>
      </c>
    </row>
    <row r="131" s="48" customFormat="true" ht="24.75" hidden="false" customHeight="true" outlineLevel="0" collapsed="false">
      <c r="A131" s="49" t="s">
        <v>78</v>
      </c>
      <c r="B131" s="50" t="s">
        <v>79</v>
      </c>
      <c r="C131" s="51" t="s">
        <v>190</v>
      </c>
      <c r="D131" s="51"/>
      <c r="E131" s="50" t="s">
        <v>81</v>
      </c>
      <c r="F131" s="50" t="s">
        <v>82</v>
      </c>
      <c r="G131" s="50"/>
      <c r="H131" s="50"/>
    </row>
    <row r="132" s="48" customFormat="true" ht="13.5" hidden="false" customHeight="true" outlineLevel="0" collapsed="false">
      <c r="A132" s="50" t="s">
        <v>83</v>
      </c>
      <c r="B132" s="50" t="s">
        <v>84</v>
      </c>
      <c r="C132" s="50"/>
      <c r="D132" s="50" t="s">
        <v>85</v>
      </c>
      <c r="E132" s="50"/>
      <c r="F132" s="50" t="s">
        <v>86</v>
      </c>
      <c r="G132" s="50"/>
      <c r="H132" s="50" t="s">
        <v>87</v>
      </c>
    </row>
    <row r="133" s="48" customFormat="true" ht="13.5" hidden="false" customHeight="false" outlineLevel="0" collapsed="false">
      <c r="A133" s="50"/>
      <c r="B133" s="52" t="s">
        <v>88</v>
      </c>
      <c r="C133" s="52" t="n">
        <v>20</v>
      </c>
      <c r="D133" s="52" t="s">
        <v>89</v>
      </c>
      <c r="E133" s="52" t="n">
        <v>20</v>
      </c>
      <c r="F133" s="52" t="s">
        <v>90</v>
      </c>
      <c r="G133" s="52" t="n">
        <v>20</v>
      </c>
      <c r="H133" s="79" t="n">
        <v>1</v>
      </c>
    </row>
    <row r="134" s="48" customFormat="true" ht="21" hidden="false" customHeight="false" outlineLevel="0" collapsed="false">
      <c r="A134" s="50"/>
      <c r="B134" s="54" t="s">
        <v>91</v>
      </c>
      <c r="C134" s="52" t="n">
        <v>20</v>
      </c>
      <c r="D134" s="54" t="s">
        <v>91</v>
      </c>
      <c r="E134" s="52" t="n">
        <v>20</v>
      </c>
      <c r="F134" s="54" t="s">
        <v>91</v>
      </c>
      <c r="G134" s="52" t="n">
        <v>20</v>
      </c>
      <c r="H134" s="79"/>
    </row>
    <row r="135" s="48" customFormat="true" ht="13.5" hidden="false" customHeight="false" outlineLevel="0" collapsed="false">
      <c r="A135" s="50"/>
      <c r="B135" s="54" t="s">
        <v>92</v>
      </c>
      <c r="C135" s="52" t="n">
        <v>0</v>
      </c>
      <c r="D135" s="54" t="s">
        <v>92</v>
      </c>
      <c r="E135" s="52" t="n">
        <v>0</v>
      </c>
      <c r="F135" s="54" t="s">
        <v>92</v>
      </c>
      <c r="G135" s="52" t="n">
        <v>0</v>
      </c>
      <c r="H135" s="79"/>
    </row>
    <row r="136" s="48" customFormat="true" ht="13.5" hidden="false" customHeight="true" outlineLevel="0" collapsed="false">
      <c r="A136" s="55" t="s">
        <v>93</v>
      </c>
      <c r="B136" s="50" t="s">
        <v>94</v>
      </c>
      <c r="C136" s="50"/>
      <c r="D136" s="50"/>
      <c r="E136" s="50" t="s">
        <v>95</v>
      </c>
      <c r="F136" s="50"/>
      <c r="G136" s="50"/>
      <c r="H136" s="50" t="s">
        <v>96</v>
      </c>
    </row>
    <row r="137" s="48" customFormat="true" ht="13.5" hidden="false" customHeight="true" outlineLevel="0" collapsed="false">
      <c r="A137" s="55"/>
      <c r="B137" s="55" t="s">
        <v>191</v>
      </c>
      <c r="C137" s="55"/>
      <c r="D137" s="55"/>
      <c r="E137" s="55" t="s">
        <v>166</v>
      </c>
      <c r="F137" s="55"/>
      <c r="G137" s="55"/>
      <c r="H137" s="56" t="n">
        <v>1</v>
      </c>
    </row>
    <row r="138" s="48" customFormat="true" ht="9" hidden="false" customHeight="true" outlineLevel="0" collapsed="false">
      <c r="A138" s="55"/>
      <c r="B138" s="55"/>
      <c r="C138" s="55"/>
      <c r="D138" s="55"/>
      <c r="E138" s="55"/>
      <c r="F138" s="55"/>
      <c r="G138" s="55"/>
      <c r="H138" s="56"/>
    </row>
    <row r="139" s="48" customFormat="true" ht="13.5" hidden="false" customHeight="true" outlineLevel="0" collapsed="false">
      <c r="A139" s="57" t="s">
        <v>99</v>
      </c>
      <c r="B139" s="50" t="s">
        <v>100</v>
      </c>
      <c r="C139" s="50" t="s">
        <v>101</v>
      </c>
      <c r="D139" s="50" t="s">
        <v>102</v>
      </c>
      <c r="E139" s="50"/>
      <c r="F139" s="50" t="s">
        <v>103</v>
      </c>
      <c r="G139" s="50" t="s">
        <v>104</v>
      </c>
      <c r="H139" s="50" t="s">
        <v>18</v>
      </c>
    </row>
    <row r="140" s="48" customFormat="true" ht="53.25" hidden="false" customHeight="true" outlineLevel="0" collapsed="false">
      <c r="A140" s="57"/>
      <c r="B140" s="55" t="s">
        <v>105</v>
      </c>
      <c r="C140" s="55" t="s">
        <v>106</v>
      </c>
      <c r="D140" s="60" t="s">
        <v>192</v>
      </c>
      <c r="E140" s="60"/>
      <c r="F140" s="59" t="n">
        <v>1</v>
      </c>
      <c r="G140" s="59" t="n">
        <v>1</v>
      </c>
      <c r="H140" s="58" t="n">
        <v>15</v>
      </c>
    </row>
    <row r="141" s="48" customFormat="true" ht="15.95" hidden="false" customHeight="true" outlineLevel="0" collapsed="false">
      <c r="A141" s="57"/>
      <c r="B141" s="55"/>
      <c r="C141" s="55"/>
      <c r="D141" s="51" t="s">
        <v>168</v>
      </c>
      <c r="E141" s="51"/>
      <c r="F141" s="73"/>
      <c r="G141" s="73"/>
      <c r="H141" s="73"/>
    </row>
    <row r="142" s="48" customFormat="true" ht="47.25" hidden="false" customHeight="true" outlineLevel="0" collapsed="false">
      <c r="A142" s="57"/>
      <c r="B142" s="55"/>
      <c r="C142" s="50" t="s">
        <v>109</v>
      </c>
      <c r="D142" s="60" t="s">
        <v>193</v>
      </c>
      <c r="E142" s="60"/>
      <c r="F142" s="64" t="s">
        <v>170</v>
      </c>
      <c r="G142" s="59" t="n">
        <v>1</v>
      </c>
      <c r="H142" s="58" t="n">
        <v>15</v>
      </c>
    </row>
    <row r="143" s="48" customFormat="true" ht="15.95" hidden="false" customHeight="true" outlineLevel="0" collapsed="false">
      <c r="A143" s="57"/>
      <c r="B143" s="55"/>
      <c r="C143" s="50"/>
      <c r="D143" s="51" t="s">
        <v>168</v>
      </c>
      <c r="E143" s="51"/>
      <c r="F143" s="73"/>
      <c r="G143" s="73"/>
      <c r="H143" s="73"/>
    </row>
    <row r="144" s="48" customFormat="true" ht="15.95" hidden="false" customHeight="true" outlineLevel="0" collapsed="false">
      <c r="A144" s="57"/>
      <c r="B144" s="55"/>
      <c r="C144" s="50" t="s">
        <v>112</v>
      </c>
      <c r="D144" s="51" t="s">
        <v>194</v>
      </c>
      <c r="E144" s="51"/>
      <c r="F144" s="64" t="s">
        <v>170</v>
      </c>
      <c r="G144" s="59" t="n">
        <v>1</v>
      </c>
      <c r="H144" s="50" t="n">
        <v>10</v>
      </c>
    </row>
    <row r="145" s="48" customFormat="true" ht="15.95" hidden="false" customHeight="true" outlineLevel="0" collapsed="false">
      <c r="A145" s="57"/>
      <c r="B145" s="55"/>
      <c r="C145" s="50"/>
      <c r="D145" s="51" t="s">
        <v>168</v>
      </c>
      <c r="E145" s="51"/>
      <c r="F145" s="50"/>
      <c r="G145" s="50"/>
      <c r="H145" s="50"/>
    </row>
    <row r="146" s="48" customFormat="true" ht="15.95" hidden="false" customHeight="true" outlineLevel="0" collapsed="false">
      <c r="A146" s="57"/>
      <c r="B146" s="55"/>
      <c r="C146" s="50" t="s">
        <v>117</v>
      </c>
      <c r="D146" s="51" t="s">
        <v>118</v>
      </c>
      <c r="E146" s="51"/>
      <c r="F146" s="62" t="s">
        <v>195</v>
      </c>
      <c r="G146" s="62" t="s">
        <v>196</v>
      </c>
      <c r="H146" s="50" t="n">
        <v>10</v>
      </c>
    </row>
    <row r="147" s="48" customFormat="true" ht="15.95" hidden="false" customHeight="true" outlineLevel="0" collapsed="false">
      <c r="A147" s="57"/>
      <c r="B147" s="55"/>
      <c r="C147" s="50"/>
      <c r="D147" s="51" t="s">
        <v>168</v>
      </c>
      <c r="E147" s="51"/>
      <c r="F147" s="73"/>
      <c r="G147" s="73"/>
      <c r="H147" s="73"/>
    </row>
    <row r="148" s="48" customFormat="true" ht="15.95" hidden="false" customHeight="true" outlineLevel="0" collapsed="false">
      <c r="A148" s="57"/>
      <c r="B148" s="55" t="s">
        <v>121</v>
      </c>
      <c r="C148" s="50" t="s">
        <v>173</v>
      </c>
      <c r="D148" s="51" t="s">
        <v>174</v>
      </c>
      <c r="E148" s="51"/>
      <c r="F148" s="73"/>
      <c r="G148" s="73"/>
      <c r="H148" s="73"/>
    </row>
    <row r="149" s="48" customFormat="true" ht="15.95" hidden="false" customHeight="true" outlineLevel="0" collapsed="false">
      <c r="A149" s="57"/>
      <c r="B149" s="55"/>
      <c r="C149" s="50"/>
      <c r="D149" s="51" t="s">
        <v>168</v>
      </c>
      <c r="E149" s="51"/>
      <c r="F149" s="73"/>
      <c r="G149" s="73"/>
      <c r="H149" s="73"/>
    </row>
    <row r="150" s="48" customFormat="true" ht="33.75" hidden="false" customHeight="true" outlineLevel="0" collapsed="false">
      <c r="A150" s="57"/>
      <c r="B150" s="55"/>
      <c r="C150" s="50" t="s">
        <v>122</v>
      </c>
      <c r="D150" s="60" t="s">
        <v>197</v>
      </c>
      <c r="E150" s="60"/>
      <c r="F150" s="64" t="s">
        <v>133</v>
      </c>
      <c r="G150" s="59" t="n">
        <v>1</v>
      </c>
      <c r="H150" s="61" t="n">
        <v>15</v>
      </c>
    </row>
    <row r="151" s="48" customFormat="true" ht="15.95" hidden="false" customHeight="true" outlineLevel="0" collapsed="false">
      <c r="A151" s="57"/>
      <c r="B151" s="55"/>
      <c r="C151" s="50"/>
      <c r="D151" s="51" t="s">
        <v>168</v>
      </c>
      <c r="E151" s="51"/>
      <c r="F151" s="73"/>
      <c r="G151" s="73"/>
      <c r="H151" s="73"/>
    </row>
    <row r="152" s="48" customFormat="true" ht="44.25" hidden="false" customHeight="true" outlineLevel="0" collapsed="false">
      <c r="A152" s="57"/>
      <c r="B152" s="55"/>
      <c r="C152" s="50" t="s">
        <v>176</v>
      </c>
      <c r="D152" s="60" t="s">
        <v>198</v>
      </c>
      <c r="E152" s="60"/>
      <c r="F152" s="64" t="s">
        <v>133</v>
      </c>
      <c r="G152" s="59" t="n">
        <v>1</v>
      </c>
      <c r="H152" s="61" t="n">
        <v>15</v>
      </c>
    </row>
    <row r="153" s="48" customFormat="true" ht="15.95" hidden="false" customHeight="true" outlineLevel="0" collapsed="false">
      <c r="A153" s="57"/>
      <c r="B153" s="55"/>
      <c r="C153" s="50"/>
      <c r="D153" s="51" t="s">
        <v>168</v>
      </c>
      <c r="E153" s="51"/>
      <c r="F153" s="73"/>
      <c r="G153" s="73"/>
      <c r="H153" s="73"/>
    </row>
    <row r="154" s="48" customFormat="true" ht="15.95" hidden="false" customHeight="true" outlineLevel="0" collapsed="false">
      <c r="A154" s="57"/>
      <c r="B154" s="55"/>
      <c r="C154" s="50" t="s">
        <v>158</v>
      </c>
      <c r="D154" s="51" t="s">
        <v>174</v>
      </c>
      <c r="E154" s="51"/>
      <c r="F154" s="73"/>
      <c r="G154" s="73"/>
      <c r="H154" s="73"/>
    </row>
    <row r="155" s="48" customFormat="true" ht="15.95" hidden="false" customHeight="true" outlineLevel="0" collapsed="false">
      <c r="A155" s="57"/>
      <c r="B155" s="55"/>
      <c r="C155" s="50"/>
      <c r="D155" s="51" t="s">
        <v>168</v>
      </c>
      <c r="E155" s="51"/>
      <c r="F155" s="73"/>
      <c r="G155" s="73"/>
      <c r="H155" s="73"/>
    </row>
    <row r="156" s="48" customFormat="true" ht="29.25" hidden="false" customHeight="true" outlineLevel="0" collapsed="false">
      <c r="A156" s="57"/>
      <c r="B156" s="55" t="s">
        <v>126</v>
      </c>
      <c r="C156" s="55" t="s">
        <v>127</v>
      </c>
      <c r="D156" s="60" t="s">
        <v>178</v>
      </c>
      <c r="E156" s="60"/>
      <c r="F156" s="64" t="s">
        <v>179</v>
      </c>
      <c r="G156" s="59" t="n">
        <v>0.9</v>
      </c>
      <c r="H156" s="61" t="n">
        <v>10</v>
      </c>
    </row>
    <row r="157" s="48" customFormat="true" ht="15.95" hidden="false" customHeight="true" outlineLevel="0" collapsed="false">
      <c r="A157" s="57"/>
      <c r="B157" s="55"/>
      <c r="C157" s="55"/>
      <c r="D157" s="51" t="s">
        <v>168</v>
      </c>
      <c r="E157" s="51"/>
      <c r="F157" s="73"/>
      <c r="G157" s="73"/>
      <c r="H157" s="73"/>
    </row>
    <row r="158" s="48" customFormat="true" ht="15.95" hidden="false" customHeight="true" outlineLevel="0" collapsed="false">
      <c r="A158" s="57"/>
      <c r="B158" s="55"/>
      <c r="C158" s="55"/>
      <c r="D158" s="80" t="s">
        <v>180</v>
      </c>
      <c r="E158" s="80"/>
      <c r="F158" s="75"/>
      <c r="G158" s="75"/>
      <c r="H158" s="75"/>
    </row>
    <row r="159" s="48" customFormat="true" ht="25.5" hidden="false" customHeight="true" outlineLevel="0" collapsed="false">
      <c r="A159" s="57"/>
      <c r="B159" s="50" t="s">
        <v>130</v>
      </c>
      <c r="C159" s="50" t="s">
        <v>131</v>
      </c>
      <c r="D159" s="66" t="s">
        <v>132</v>
      </c>
      <c r="E159" s="66"/>
      <c r="F159" s="64" t="s">
        <v>133</v>
      </c>
      <c r="G159" s="59" t="n">
        <v>1</v>
      </c>
      <c r="H159" s="61" t="n">
        <v>10</v>
      </c>
    </row>
    <row r="160" s="48" customFormat="true" ht="15.95" hidden="false" customHeight="true" outlineLevel="0" collapsed="false">
      <c r="A160" s="57"/>
      <c r="B160" s="50" t="s">
        <v>134</v>
      </c>
      <c r="C160" s="50"/>
      <c r="D160" s="50"/>
      <c r="E160" s="50"/>
      <c r="F160" s="50"/>
      <c r="G160" s="50"/>
      <c r="H160" s="50" t="n">
        <v>100</v>
      </c>
    </row>
    <row r="161" s="48" customFormat="true" ht="14.1" hidden="false" customHeight="true" outlineLevel="0" collapsed="false">
      <c r="A161" s="68"/>
      <c r="B161" s="50" t="s">
        <v>135</v>
      </c>
      <c r="C161" s="50"/>
      <c r="D161" s="50"/>
      <c r="E161" s="50"/>
      <c r="F161" s="50"/>
      <c r="G161" s="50"/>
      <c r="H161" s="71" t="s">
        <v>162</v>
      </c>
    </row>
    <row r="162" s="48" customFormat="true" ht="33" hidden="false" customHeight="true" outlineLevel="0" collapsed="false">
      <c r="A162" s="70" t="s">
        <v>137</v>
      </c>
      <c r="B162" s="51" t="s">
        <v>189</v>
      </c>
      <c r="C162" s="51"/>
      <c r="D162" s="51"/>
      <c r="E162" s="51"/>
      <c r="F162" s="51"/>
      <c r="G162" s="51"/>
      <c r="H162" s="51"/>
    </row>
    <row r="163" s="48" customFormat="true" ht="21" hidden="false" customHeight="true" outlineLevel="0" collapsed="false">
      <c r="A163" s="45" t="s">
        <v>139</v>
      </c>
      <c r="B163" s="47"/>
      <c r="C163" s="47"/>
      <c r="D163" s="47"/>
      <c r="E163" s="47"/>
      <c r="F163" s="45" t="s">
        <v>140</v>
      </c>
      <c r="G163" s="45"/>
      <c r="H163" s="45"/>
    </row>
    <row r="164" customFormat="false" ht="24" hidden="false" customHeight="true" outlineLevel="0" collapsed="false">
      <c r="A164" s="41" t="s">
        <v>74</v>
      </c>
      <c r="B164" s="42"/>
      <c r="C164" s="42"/>
      <c r="D164" s="42"/>
      <c r="E164" s="42"/>
      <c r="F164" s="42"/>
      <c r="G164" s="42"/>
      <c r="H164" s="42"/>
    </row>
    <row r="165" s="44" customFormat="true" ht="23.1" hidden="false" customHeight="true" outlineLevel="0" collapsed="false">
      <c r="A165" s="43" t="s">
        <v>75</v>
      </c>
      <c r="B165" s="43"/>
      <c r="C165" s="43"/>
      <c r="D165" s="43"/>
      <c r="E165" s="43"/>
      <c r="F165" s="43"/>
      <c r="G165" s="43"/>
      <c r="H165" s="43"/>
    </row>
    <row r="166" s="48" customFormat="true" ht="21.75" hidden="false" customHeight="true" outlineLevel="0" collapsed="false">
      <c r="A166" s="45" t="s">
        <v>76</v>
      </c>
      <c r="B166" s="47"/>
      <c r="C166" s="47"/>
      <c r="D166" s="47"/>
      <c r="E166" s="47"/>
      <c r="F166" s="47"/>
      <c r="G166" s="47"/>
      <c r="H166" s="47" t="s">
        <v>77</v>
      </c>
    </row>
    <row r="167" s="48" customFormat="true" ht="24.75" hidden="false" customHeight="true" outlineLevel="0" collapsed="false">
      <c r="A167" s="49" t="s">
        <v>78</v>
      </c>
      <c r="B167" s="50" t="s">
        <v>79</v>
      </c>
      <c r="C167" s="54" t="s">
        <v>199</v>
      </c>
      <c r="D167" s="54"/>
      <c r="E167" s="50" t="s">
        <v>81</v>
      </c>
      <c r="F167" s="50" t="s">
        <v>82</v>
      </c>
      <c r="G167" s="50"/>
      <c r="H167" s="50"/>
    </row>
    <row r="168" s="48" customFormat="true" ht="13.5" hidden="false" customHeight="true" outlineLevel="0" collapsed="false">
      <c r="A168" s="50" t="s">
        <v>83</v>
      </c>
      <c r="B168" s="50" t="s">
        <v>84</v>
      </c>
      <c r="C168" s="50"/>
      <c r="D168" s="50" t="s">
        <v>85</v>
      </c>
      <c r="E168" s="50"/>
      <c r="F168" s="50" t="s">
        <v>86</v>
      </c>
      <c r="G168" s="50"/>
      <c r="H168" s="50" t="s">
        <v>87</v>
      </c>
    </row>
    <row r="169" s="48" customFormat="true" ht="13.5" hidden="false" customHeight="false" outlineLevel="0" collapsed="false">
      <c r="A169" s="50"/>
      <c r="B169" s="52" t="s">
        <v>88</v>
      </c>
      <c r="C169" s="52" t="n">
        <v>50</v>
      </c>
      <c r="D169" s="52" t="s">
        <v>89</v>
      </c>
      <c r="E169" s="52" t="n">
        <v>48.79</v>
      </c>
      <c r="F169" s="52" t="s">
        <v>90</v>
      </c>
      <c r="G169" s="52" t="n">
        <v>48.79</v>
      </c>
      <c r="H169" s="53" t="n">
        <v>0.9758</v>
      </c>
    </row>
    <row r="170" s="48" customFormat="true" ht="21" hidden="false" customHeight="false" outlineLevel="0" collapsed="false">
      <c r="A170" s="50"/>
      <c r="B170" s="54" t="s">
        <v>91</v>
      </c>
      <c r="C170" s="52" t="n">
        <v>50</v>
      </c>
      <c r="D170" s="54" t="s">
        <v>91</v>
      </c>
      <c r="E170" s="52" t="n">
        <v>48.79</v>
      </c>
      <c r="F170" s="54" t="s">
        <v>91</v>
      </c>
      <c r="G170" s="52" t="n">
        <v>48.79</v>
      </c>
      <c r="H170" s="53"/>
    </row>
    <row r="171" s="48" customFormat="true" ht="13.5" hidden="false" customHeight="false" outlineLevel="0" collapsed="false">
      <c r="A171" s="50"/>
      <c r="B171" s="54" t="s">
        <v>92</v>
      </c>
      <c r="C171" s="52" t="n">
        <v>0</v>
      </c>
      <c r="D171" s="54" t="s">
        <v>92</v>
      </c>
      <c r="E171" s="52" t="n">
        <v>0</v>
      </c>
      <c r="F171" s="54" t="s">
        <v>92</v>
      </c>
      <c r="G171" s="52" t="n">
        <v>0</v>
      </c>
      <c r="H171" s="53"/>
    </row>
    <row r="172" s="48" customFormat="true" ht="13.5" hidden="false" customHeight="true" outlineLevel="0" collapsed="false">
      <c r="A172" s="55" t="s">
        <v>93</v>
      </c>
      <c r="B172" s="50" t="s">
        <v>94</v>
      </c>
      <c r="C172" s="50"/>
      <c r="D172" s="50"/>
      <c r="E172" s="50" t="s">
        <v>95</v>
      </c>
      <c r="F172" s="50"/>
      <c r="G172" s="50"/>
      <c r="H172" s="50" t="s">
        <v>96</v>
      </c>
    </row>
    <row r="173" s="48" customFormat="true" ht="13.5" hidden="false" customHeight="true" outlineLevel="0" collapsed="false">
      <c r="A173" s="55"/>
      <c r="B173" s="55" t="s">
        <v>200</v>
      </c>
      <c r="C173" s="55"/>
      <c r="D173" s="55"/>
      <c r="E173" s="55" t="s">
        <v>166</v>
      </c>
      <c r="F173" s="55"/>
      <c r="G173" s="55"/>
      <c r="H173" s="56" t="n">
        <v>1</v>
      </c>
    </row>
    <row r="174" s="48" customFormat="true" ht="9" hidden="false" customHeight="true" outlineLevel="0" collapsed="false">
      <c r="A174" s="55"/>
      <c r="B174" s="55"/>
      <c r="C174" s="55"/>
      <c r="D174" s="55"/>
      <c r="E174" s="55"/>
      <c r="F174" s="55"/>
      <c r="G174" s="55"/>
      <c r="H174" s="56"/>
    </row>
    <row r="175" s="48" customFormat="true" ht="13.5" hidden="false" customHeight="true" outlineLevel="0" collapsed="false">
      <c r="A175" s="57" t="s">
        <v>99</v>
      </c>
      <c r="B175" s="50" t="s">
        <v>100</v>
      </c>
      <c r="C175" s="50" t="s">
        <v>101</v>
      </c>
      <c r="D175" s="50" t="s">
        <v>102</v>
      </c>
      <c r="E175" s="50"/>
      <c r="F175" s="50" t="s">
        <v>103</v>
      </c>
      <c r="G175" s="50" t="s">
        <v>104</v>
      </c>
      <c r="H175" s="50" t="s">
        <v>18</v>
      </c>
    </row>
    <row r="176" s="48" customFormat="true" ht="46.5" hidden="false" customHeight="true" outlineLevel="0" collapsed="false">
      <c r="A176" s="57"/>
      <c r="B176" s="50" t="s">
        <v>105</v>
      </c>
      <c r="C176" s="55" t="s">
        <v>106</v>
      </c>
      <c r="D176" s="60" t="s">
        <v>201</v>
      </c>
      <c r="E176" s="60"/>
      <c r="F176" s="59" t="n">
        <v>1</v>
      </c>
      <c r="G176" s="59" t="n">
        <v>1</v>
      </c>
      <c r="H176" s="58" t="n">
        <v>15</v>
      </c>
    </row>
    <row r="177" s="48" customFormat="true" ht="15.95" hidden="false" customHeight="true" outlineLevel="0" collapsed="false">
      <c r="A177" s="57"/>
      <c r="B177" s="50"/>
      <c r="C177" s="50"/>
      <c r="D177" s="51" t="s">
        <v>168</v>
      </c>
      <c r="E177" s="51"/>
      <c r="F177" s="73"/>
      <c r="G177" s="73"/>
      <c r="H177" s="73"/>
    </row>
    <row r="178" s="48" customFormat="true" ht="36.75" hidden="false" customHeight="true" outlineLevel="0" collapsed="false">
      <c r="A178" s="57"/>
      <c r="B178" s="50"/>
      <c r="C178" s="50" t="s">
        <v>109</v>
      </c>
      <c r="D178" s="60" t="s">
        <v>202</v>
      </c>
      <c r="E178" s="60"/>
      <c r="F178" s="64" t="s">
        <v>170</v>
      </c>
      <c r="G178" s="59" t="n">
        <v>1</v>
      </c>
      <c r="H178" s="58" t="n">
        <v>15</v>
      </c>
    </row>
    <row r="179" s="48" customFormat="true" ht="15.95" hidden="false" customHeight="true" outlineLevel="0" collapsed="false">
      <c r="A179" s="57"/>
      <c r="B179" s="50"/>
      <c r="C179" s="50"/>
      <c r="D179" s="51" t="s">
        <v>168</v>
      </c>
      <c r="E179" s="51"/>
      <c r="F179" s="73"/>
      <c r="G179" s="73"/>
      <c r="H179" s="73"/>
    </row>
    <row r="180" s="48" customFormat="true" ht="15.95" hidden="false" customHeight="true" outlineLevel="0" collapsed="false">
      <c r="A180" s="57"/>
      <c r="B180" s="50"/>
      <c r="C180" s="50" t="s">
        <v>112</v>
      </c>
      <c r="D180" s="51" t="s">
        <v>203</v>
      </c>
      <c r="E180" s="51"/>
      <c r="F180" s="64" t="s">
        <v>170</v>
      </c>
      <c r="G180" s="59" t="n">
        <v>1</v>
      </c>
      <c r="H180" s="50" t="n">
        <v>10</v>
      </c>
    </row>
    <row r="181" s="48" customFormat="true" ht="15.95" hidden="false" customHeight="true" outlineLevel="0" collapsed="false">
      <c r="A181" s="57"/>
      <c r="B181" s="50"/>
      <c r="C181" s="50"/>
      <c r="D181" s="51" t="s">
        <v>168</v>
      </c>
      <c r="E181" s="51"/>
      <c r="F181" s="50"/>
      <c r="G181" s="50"/>
      <c r="H181" s="50"/>
    </row>
    <row r="182" s="48" customFormat="true" ht="15.95" hidden="false" customHeight="true" outlineLevel="0" collapsed="false">
      <c r="A182" s="57"/>
      <c r="B182" s="50"/>
      <c r="C182" s="50"/>
      <c r="D182" s="80" t="s">
        <v>180</v>
      </c>
      <c r="E182" s="80"/>
      <c r="F182" s="50"/>
      <c r="G182" s="50"/>
      <c r="H182" s="50"/>
    </row>
    <row r="183" s="48" customFormat="true" ht="15.95" hidden="false" customHeight="true" outlineLevel="0" collapsed="false">
      <c r="A183" s="57"/>
      <c r="B183" s="50"/>
      <c r="C183" s="50" t="s">
        <v>117</v>
      </c>
      <c r="D183" s="51" t="s">
        <v>118</v>
      </c>
      <c r="E183" s="51"/>
      <c r="F183" s="62" t="s">
        <v>204</v>
      </c>
      <c r="G183" s="62" t="s">
        <v>205</v>
      </c>
      <c r="H183" s="50" t="n">
        <v>10</v>
      </c>
    </row>
    <row r="184" s="48" customFormat="true" ht="15.95" hidden="false" customHeight="true" outlineLevel="0" collapsed="false">
      <c r="A184" s="57"/>
      <c r="B184" s="50"/>
      <c r="C184" s="50"/>
      <c r="D184" s="51" t="s">
        <v>168</v>
      </c>
      <c r="E184" s="51"/>
      <c r="F184" s="73"/>
      <c r="G184" s="73"/>
      <c r="H184" s="73"/>
    </row>
    <row r="185" s="48" customFormat="true" ht="15.95" hidden="false" customHeight="true" outlineLevel="0" collapsed="false">
      <c r="A185" s="57"/>
      <c r="B185" s="50"/>
      <c r="C185" s="50"/>
      <c r="D185" s="80" t="s">
        <v>180</v>
      </c>
      <c r="E185" s="80"/>
      <c r="F185" s="73"/>
      <c r="G185" s="73"/>
      <c r="H185" s="73"/>
    </row>
    <row r="186" s="48" customFormat="true" ht="15.95" hidden="false" customHeight="true" outlineLevel="0" collapsed="false">
      <c r="A186" s="57"/>
      <c r="B186" s="55" t="s">
        <v>121</v>
      </c>
      <c r="C186" s="50" t="s">
        <v>173</v>
      </c>
      <c r="D186" s="51" t="s">
        <v>174</v>
      </c>
      <c r="E186" s="51"/>
      <c r="F186" s="73"/>
      <c r="G186" s="73"/>
      <c r="H186" s="73"/>
    </row>
    <row r="187" s="48" customFormat="true" ht="15.95" hidden="false" customHeight="true" outlineLevel="0" collapsed="false">
      <c r="A187" s="57"/>
      <c r="B187" s="55"/>
      <c r="C187" s="50"/>
      <c r="D187" s="51" t="s">
        <v>168</v>
      </c>
      <c r="E187" s="51"/>
      <c r="F187" s="73"/>
      <c r="G187" s="73"/>
      <c r="H187" s="73"/>
    </row>
    <row r="188" s="48" customFormat="true" ht="15.95" hidden="false" customHeight="true" outlineLevel="0" collapsed="false">
      <c r="A188" s="57"/>
      <c r="B188" s="55"/>
      <c r="C188" s="50"/>
      <c r="D188" s="80" t="s">
        <v>180</v>
      </c>
      <c r="E188" s="80"/>
      <c r="F188" s="73"/>
      <c r="G188" s="73"/>
      <c r="H188" s="73"/>
    </row>
    <row r="189" s="48" customFormat="true" ht="15.95" hidden="false" customHeight="true" outlineLevel="0" collapsed="false">
      <c r="A189" s="57"/>
      <c r="B189" s="55"/>
      <c r="C189" s="50" t="s">
        <v>122</v>
      </c>
      <c r="D189" s="51" t="s">
        <v>174</v>
      </c>
      <c r="E189" s="51"/>
      <c r="F189" s="73"/>
      <c r="G189" s="73"/>
      <c r="H189" s="73"/>
    </row>
    <row r="190" s="48" customFormat="true" ht="15.95" hidden="false" customHeight="true" outlineLevel="0" collapsed="false">
      <c r="A190" s="57"/>
      <c r="B190" s="55"/>
      <c r="C190" s="50"/>
      <c r="D190" s="51" t="s">
        <v>168</v>
      </c>
      <c r="E190" s="51"/>
      <c r="F190" s="73"/>
      <c r="G190" s="73"/>
      <c r="H190" s="73"/>
    </row>
    <row r="191" s="48" customFormat="true" ht="15.95" hidden="false" customHeight="true" outlineLevel="0" collapsed="false">
      <c r="A191" s="57"/>
      <c r="B191" s="55"/>
      <c r="C191" s="50"/>
      <c r="D191" s="80" t="s">
        <v>180</v>
      </c>
      <c r="E191" s="80"/>
      <c r="F191" s="73"/>
      <c r="G191" s="73"/>
      <c r="H191" s="73"/>
    </row>
    <row r="192" s="48" customFormat="true" ht="36.75" hidden="false" customHeight="true" outlineLevel="0" collapsed="false">
      <c r="A192" s="57"/>
      <c r="B192" s="55"/>
      <c r="C192" s="50" t="s">
        <v>176</v>
      </c>
      <c r="D192" s="60" t="s">
        <v>206</v>
      </c>
      <c r="E192" s="60"/>
      <c r="F192" s="64" t="s">
        <v>133</v>
      </c>
      <c r="G192" s="59" t="n">
        <v>1</v>
      </c>
      <c r="H192" s="61" t="n">
        <v>15</v>
      </c>
    </row>
    <row r="193" s="48" customFormat="true" ht="15.95" hidden="false" customHeight="true" outlineLevel="0" collapsed="false">
      <c r="A193" s="57"/>
      <c r="B193" s="55"/>
      <c r="C193" s="50"/>
      <c r="D193" s="51" t="s">
        <v>168</v>
      </c>
      <c r="E193" s="51"/>
      <c r="F193" s="73"/>
      <c r="G193" s="73"/>
      <c r="H193" s="73"/>
    </row>
    <row r="194" s="48" customFormat="true" ht="15.95" hidden="false" customHeight="true" outlineLevel="0" collapsed="false">
      <c r="A194" s="57"/>
      <c r="B194" s="55"/>
      <c r="C194" s="50" t="s">
        <v>158</v>
      </c>
      <c r="D194" s="51" t="s">
        <v>174</v>
      </c>
      <c r="E194" s="51"/>
      <c r="F194" s="73"/>
      <c r="G194" s="73"/>
      <c r="H194" s="73"/>
    </row>
    <row r="195" s="48" customFormat="true" ht="15.95" hidden="false" customHeight="true" outlineLevel="0" collapsed="false">
      <c r="A195" s="57"/>
      <c r="B195" s="55"/>
      <c r="C195" s="50"/>
      <c r="D195" s="51" t="s">
        <v>168</v>
      </c>
      <c r="E195" s="51"/>
      <c r="F195" s="73"/>
      <c r="G195" s="73"/>
      <c r="H195" s="73"/>
    </row>
    <row r="196" s="48" customFormat="true" ht="28.5" hidden="false" customHeight="true" outlineLevel="0" collapsed="false">
      <c r="A196" s="57"/>
      <c r="B196" s="50" t="s">
        <v>126</v>
      </c>
      <c r="C196" s="50" t="s">
        <v>127</v>
      </c>
      <c r="D196" s="60" t="s">
        <v>178</v>
      </c>
      <c r="E196" s="60"/>
      <c r="F196" s="64" t="s">
        <v>179</v>
      </c>
      <c r="G196" s="59" t="n">
        <v>0.9</v>
      </c>
      <c r="H196" s="61" t="n">
        <v>10</v>
      </c>
    </row>
    <row r="197" s="48" customFormat="true" ht="15.95" hidden="false" customHeight="true" outlineLevel="0" collapsed="false">
      <c r="A197" s="57"/>
      <c r="B197" s="50"/>
      <c r="C197" s="50"/>
      <c r="D197" s="51" t="s">
        <v>168</v>
      </c>
      <c r="E197" s="51"/>
      <c r="F197" s="73"/>
      <c r="G197" s="73"/>
      <c r="H197" s="73"/>
    </row>
    <row r="198" s="48" customFormat="true" ht="28.5" hidden="false" customHeight="true" outlineLevel="0" collapsed="false">
      <c r="A198" s="57"/>
      <c r="B198" s="50" t="s">
        <v>130</v>
      </c>
      <c r="C198" s="50" t="s">
        <v>131</v>
      </c>
      <c r="D198" s="66" t="s">
        <v>132</v>
      </c>
      <c r="E198" s="66"/>
      <c r="F198" s="64" t="s">
        <v>133</v>
      </c>
      <c r="G198" s="82" t="n">
        <v>0.9758</v>
      </c>
      <c r="H198" s="61" t="n">
        <v>10</v>
      </c>
    </row>
    <row r="199" s="48" customFormat="true" ht="15.95" hidden="false" customHeight="true" outlineLevel="0" collapsed="false">
      <c r="A199" s="57"/>
      <c r="B199" s="50" t="s">
        <v>134</v>
      </c>
      <c r="C199" s="50"/>
      <c r="D199" s="50"/>
      <c r="E199" s="50"/>
      <c r="F199" s="50"/>
      <c r="G199" s="50"/>
      <c r="H199" s="50" t="n">
        <v>100</v>
      </c>
    </row>
    <row r="200" s="48" customFormat="true" ht="14.1" hidden="false" customHeight="true" outlineLevel="0" collapsed="false">
      <c r="A200" s="68"/>
      <c r="B200" s="50" t="s">
        <v>135</v>
      </c>
      <c r="C200" s="50"/>
      <c r="D200" s="50"/>
      <c r="E200" s="50"/>
      <c r="F200" s="50"/>
      <c r="G200" s="50"/>
      <c r="H200" s="71" t="s">
        <v>162</v>
      </c>
    </row>
    <row r="201" s="48" customFormat="true" ht="33" hidden="false" customHeight="true" outlineLevel="0" collapsed="false">
      <c r="A201" s="70" t="s">
        <v>137</v>
      </c>
      <c r="B201" s="51" t="s">
        <v>189</v>
      </c>
      <c r="C201" s="51"/>
      <c r="D201" s="51"/>
      <c r="E201" s="51"/>
      <c r="F201" s="51"/>
      <c r="G201" s="51"/>
      <c r="H201" s="51"/>
    </row>
    <row r="202" s="48" customFormat="true" ht="21" hidden="false" customHeight="true" outlineLevel="0" collapsed="false">
      <c r="A202" s="45" t="s">
        <v>139</v>
      </c>
      <c r="B202" s="47"/>
      <c r="C202" s="47"/>
      <c r="D202" s="47"/>
      <c r="E202" s="47"/>
      <c r="F202" s="45" t="s">
        <v>140</v>
      </c>
      <c r="G202" s="45"/>
      <c r="H202" s="45"/>
    </row>
    <row r="203" customFormat="false" ht="24" hidden="false" customHeight="true" outlineLevel="0" collapsed="false">
      <c r="A203" s="41" t="s">
        <v>74</v>
      </c>
      <c r="B203" s="42"/>
      <c r="C203" s="42"/>
      <c r="D203" s="42"/>
      <c r="E203" s="42"/>
      <c r="F203" s="42"/>
      <c r="G203" s="42"/>
      <c r="H203" s="42"/>
    </row>
    <row r="204" s="44" customFormat="true" ht="23.1" hidden="false" customHeight="true" outlineLevel="0" collapsed="false">
      <c r="A204" s="43" t="s">
        <v>75</v>
      </c>
      <c r="B204" s="43"/>
      <c r="C204" s="43"/>
      <c r="D204" s="43"/>
      <c r="E204" s="43"/>
      <c r="F204" s="43"/>
      <c r="G204" s="43"/>
      <c r="H204" s="43"/>
    </row>
    <row r="205" s="48" customFormat="true" ht="21.75" hidden="false" customHeight="true" outlineLevel="0" collapsed="false">
      <c r="A205" s="45" t="s">
        <v>76</v>
      </c>
      <c r="B205" s="47"/>
      <c r="C205" s="47"/>
      <c r="D205" s="47"/>
      <c r="E205" s="47"/>
      <c r="F205" s="47"/>
      <c r="G205" s="47"/>
      <c r="H205" s="47" t="s">
        <v>77</v>
      </c>
    </row>
    <row r="206" s="48" customFormat="true" ht="24.75" hidden="false" customHeight="true" outlineLevel="0" collapsed="false">
      <c r="A206" s="49" t="s">
        <v>78</v>
      </c>
      <c r="B206" s="50" t="s">
        <v>79</v>
      </c>
      <c r="C206" s="54" t="s">
        <v>207</v>
      </c>
      <c r="D206" s="54"/>
      <c r="E206" s="50" t="s">
        <v>81</v>
      </c>
      <c r="F206" s="50" t="s">
        <v>82</v>
      </c>
      <c r="G206" s="50"/>
      <c r="H206" s="50"/>
    </row>
    <row r="207" s="48" customFormat="true" ht="13.5" hidden="false" customHeight="true" outlineLevel="0" collapsed="false">
      <c r="A207" s="50" t="s">
        <v>83</v>
      </c>
      <c r="B207" s="50" t="s">
        <v>84</v>
      </c>
      <c r="C207" s="50"/>
      <c r="D207" s="50" t="s">
        <v>85</v>
      </c>
      <c r="E207" s="50"/>
      <c r="F207" s="50" t="s">
        <v>86</v>
      </c>
      <c r="G207" s="50"/>
      <c r="H207" s="50" t="s">
        <v>87</v>
      </c>
    </row>
    <row r="208" s="48" customFormat="true" ht="13.5" hidden="false" customHeight="false" outlineLevel="0" collapsed="false">
      <c r="A208" s="50"/>
      <c r="B208" s="52" t="s">
        <v>88</v>
      </c>
      <c r="C208" s="52" t="n">
        <v>43.7</v>
      </c>
      <c r="D208" s="52" t="s">
        <v>89</v>
      </c>
      <c r="E208" s="52" t="n">
        <v>42.42</v>
      </c>
      <c r="F208" s="52" t="s">
        <v>90</v>
      </c>
      <c r="G208" s="52" t="n">
        <v>42.42</v>
      </c>
      <c r="H208" s="53" t="n">
        <v>0.9767</v>
      </c>
    </row>
    <row r="209" s="48" customFormat="true" ht="21" hidden="false" customHeight="false" outlineLevel="0" collapsed="false">
      <c r="A209" s="50"/>
      <c r="B209" s="54" t="s">
        <v>91</v>
      </c>
      <c r="C209" s="52" t="n">
        <v>43.7</v>
      </c>
      <c r="D209" s="54" t="s">
        <v>91</v>
      </c>
      <c r="E209" s="52" t="n">
        <v>42.42</v>
      </c>
      <c r="F209" s="54" t="s">
        <v>91</v>
      </c>
      <c r="G209" s="52" t="n">
        <v>42.42</v>
      </c>
      <c r="H209" s="53"/>
    </row>
    <row r="210" s="48" customFormat="true" ht="13.5" hidden="false" customHeight="false" outlineLevel="0" collapsed="false">
      <c r="A210" s="50"/>
      <c r="B210" s="54" t="s">
        <v>92</v>
      </c>
      <c r="C210" s="52" t="n">
        <v>0</v>
      </c>
      <c r="D210" s="54" t="s">
        <v>92</v>
      </c>
      <c r="E210" s="52" t="n">
        <v>0</v>
      </c>
      <c r="F210" s="54" t="s">
        <v>92</v>
      </c>
      <c r="G210" s="52" t="n">
        <v>0</v>
      </c>
      <c r="H210" s="53"/>
    </row>
    <row r="211" s="48" customFormat="true" ht="13.5" hidden="false" customHeight="true" outlineLevel="0" collapsed="false">
      <c r="A211" s="55" t="s">
        <v>93</v>
      </c>
      <c r="B211" s="50" t="s">
        <v>94</v>
      </c>
      <c r="C211" s="50"/>
      <c r="D211" s="50"/>
      <c r="E211" s="50" t="s">
        <v>95</v>
      </c>
      <c r="F211" s="50"/>
      <c r="G211" s="50"/>
      <c r="H211" s="50" t="s">
        <v>96</v>
      </c>
    </row>
    <row r="212" s="48" customFormat="true" ht="13.5" hidden="false" customHeight="true" outlineLevel="0" collapsed="false">
      <c r="A212" s="55"/>
      <c r="B212" s="55" t="s">
        <v>208</v>
      </c>
      <c r="C212" s="55"/>
      <c r="D212" s="55"/>
      <c r="E212" s="55" t="s">
        <v>209</v>
      </c>
      <c r="F212" s="55"/>
      <c r="G212" s="55"/>
      <c r="H212" s="56" t="n">
        <v>1</v>
      </c>
    </row>
    <row r="213" s="48" customFormat="true" ht="19.5" hidden="false" customHeight="true" outlineLevel="0" collapsed="false">
      <c r="A213" s="55"/>
      <c r="B213" s="55"/>
      <c r="C213" s="55"/>
      <c r="D213" s="55"/>
      <c r="E213" s="55"/>
      <c r="F213" s="55"/>
      <c r="G213" s="55"/>
      <c r="H213" s="56"/>
    </row>
    <row r="214" s="48" customFormat="true" ht="13.5" hidden="false" customHeight="true" outlineLevel="0" collapsed="false">
      <c r="A214" s="57" t="s">
        <v>99</v>
      </c>
      <c r="B214" s="50" t="s">
        <v>100</v>
      </c>
      <c r="C214" s="50" t="s">
        <v>101</v>
      </c>
      <c r="D214" s="50" t="s">
        <v>102</v>
      </c>
      <c r="E214" s="50"/>
      <c r="F214" s="50" t="s">
        <v>103</v>
      </c>
      <c r="G214" s="50" t="s">
        <v>104</v>
      </c>
      <c r="H214" s="50" t="s">
        <v>18</v>
      </c>
    </row>
    <row r="215" s="48" customFormat="true" ht="30" hidden="false" customHeight="true" outlineLevel="0" collapsed="false">
      <c r="A215" s="57"/>
      <c r="B215" s="50" t="s">
        <v>105</v>
      </c>
      <c r="C215" s="50" t="s">
        <v>106</v>
      </c>
      <c r="D215" s="60" t="s">
        <v>210</v>
      </c>
      <c r="E215" s="60"/>
      <c r="F215" s="58" t="s">
        <v>111</v>
      </c>
      <c r="G215" s="58" t="s">
        <v>111</v>
      </c>
      <c r="H215" s="58" t="n">
        <v>12.5</v>
      </c>
    </row>
    <row r="216" s="48" customFormat="true" ht="15.95" hidden="false" customHeight="true" outlineLevel="0" collapsed="false">
      <c r="A216" s="57"/>
      <c r="B216" s="50"/>
      <c r="C216" s="50"/>
      <c r="D216" s="51" t="s">
        <v>211</v>
      </c>
      <c r="E216" s="51"/>
      <c r="F216" s="62" t="s">
        <v>212</v>
      </c>
      <c r="G216" s="62" t="s">
        <v>212</v>
      </c>
      <c r="H216" s="50" t="n">
        <v>12.5</v>
      </c>
    </row>
    <row r="217" s="48" customFormat="true" ht="15.95" hidden="false" customHeight="true" outlineLevel="0" collapsed="false">
      <c r="A217" s="57"/>
      <c r="B217" s="50"/>
      <c r="C217" s="50"/>
      <c r="D217" s="80" t="s">
        <v>180</v>
      </c>
      <c r="E217" s="80"/>
      <c r="F217" s="73"/>
      <c r="G217" s="73"/>
      <c r="H217" s="50"/>
    </row>
    <row r="218" s="48" customFormat="true" ht="15.95" hidden="false" customHeight="true" outlineLevel="0" collapsed="false">
      <c r="A218" s="57"/>
      <c r="B218" s="50"/>
      <c r="C218" s="50" t="s">
        <v>109</v>
      </c>
      <c r="D218" s="51" t="s">
        <v>213</v>
      </c>
      <c r="E218" s="51"/>
      <c r="F218" s="58" t="s">
        <v>214</v>
      </c>
      <c r="G218" s="58" t="s">
        <v>214</v>
      </c>
      <c r="H218" s="50" t="n">
        <v>12.5</v>
      </c>
    </row>
    <row r="219" s="48" customFormat="true" ht="15.95" hidden="false" customHeight="true" outlineLevel="0" collapsed="false">
      <c r="A219" s="57"/>
      <c r="B219" s="50"/>
      <c r="C219" s="50"/>
      <c r="D219" s="51" t="s">
        <v>168</v>
      </c>
      <c r="E219" s="51"/>
      <c r="F219" s="73"/>
      <c r="G219" s="73"/>
      <c r="H219" s="50"/>
    </row>
    <row r="220" s="48" customFormat="true" ht="15.95" hidden="false" customHeight="true" outlineLevel="0" collapsed="false">
      <c r="A220" s="57"/>
      <c r="B220" s="50"/>
      <c r="C220" s="50"/>
      <c r="D220" s="80" t="s">
        <v>180</v>
      </c>
      <c r="E220" s="80"/>
      <c r="F220" s="73"/>
      <c r="G220" s="73"/>
      <c r="H220" s="50"/>
    </row>
    <row r="221" s="48" customFormat="true" ht="15.95" hidden="false" customHeight="true" outlineLevel="0" collapsed="false">
      <c r="A221" s="57"/>
      <c r="B221" s="50"/>
      <c r="C221" s="50" t="s">
        <v>112</v>
      </c>
      <c r="D221" s="60" t="s">
        <v>215</v>
      </c>
      <c r="E221" s="60"/>
      <c r="F221" s="58" t="s">
        <v>114</v>
      </c>
      <c r="G221" s="58" t="s">
        <v>114</v>
      </c>
      <c r="H221" s="58" t="n">
        <v>12.5</v>
      </c>
    </row>
    <row r="222" s="48" customFormat="true" ht="15.95" hidden="false" customHeight="true" outlineLevel="0" collapsed="false">
      <c r="A222" s="57"/>
      <c r="B222" s="50"/>
      <c r="C222" s="50"/>
      <c r="D222" s="51" t="s">
        <v>168</v>
      </c>
      <c r="E222" s="51"/>
      <c r="F222" s="73"/>
      <c r="G222" s="73"/>
      <c r="H222" s="73"/>
    </row>
    <row r="223" s="48" customFormat="true" ht="15.95" hidden="false" customHeight="true" outlineLevel="0" collapsed="false">
      <c r="A223" s="57"/>
      <c r="B223" s="50"/>
      <c r="C223" s="50"/>
      <c r="D223" s="80" t="s">
        <v>180</v>
      </c>
      <c r="E223" s="80"/>
      <c r="F223" s="73"/>
      <c r="G223" s="73"/>
      <c r="H223" s="73"/>
    </row>
    <row r="224" s="48" customFormat="true" ht="15.95" hidden="false" customHeight="true" outlineLevel="0" collapsed="false">
      <c r="A224" s="57"/>
      <c r="B224" s="50"/>
      <c r="C224" s="50" t="s">
        <v>117</v>
      </c>
      <c r="D224" s="51" t="s">
        <v>118</v>
      </c>
      <c r="E224" s="51"/>
      <c r="F224" s="62" t="s">
        <v>216</v>
      </c>
      <c r="G224" s="62" t="s">
        <v>217</v>
      </c>
      <c r="H224" s="50" t="n">
        <v>15</v>
      </c>
    </row>
    <row r="225" s="48" customFormat="true" ht="15.95" hidden="false" customHeight="true" outlineLevel="0" collapsed="false">
      <c r="A225" s="57"/>
      <c r="B225" s="50"/>
      <c r="C225" s="50"/>
      <c r="D225" s="51" t="s">
        <v>168</v>
      </c>
      <c r="E225" s="51"/>
      <c r="F225" s="50"/>
      <c r="G225" s="50"/>
      <c r="H225" s="50"/>
    </row>
    <row r="226" s="48" customFormat="true" ht="15.95" hidden="false" customHeight="true" outlineLevel="0" collapsed="false">
      <c r="A226" s="57"/>
      <c r="B226" s="50"/>
      <c r="C226" s="50"/>
      <c r="D226" s="80" t="s">
        <v>180</v>
      </c>
      <c r="E226" s="80"/>
      <c r="F226" s="50"/>
      <c r="G226" s="50"/>
      <c r="H226" s="50"/>
    </row>
    <row r="227" s="48" customFormat="true" ht="15.95" hidden="false" customHeight="true" outlineLevel="0" collapsed="false">
      <c r="A227" s="57"/>
      <c r="B227" s="55" t="s">
        <v>121</v>
      </c>
      <c r="C227" s="50" t="s">
        <v>173</v>
      </c>
      <c r="D227" s="51" t="s">
        <v>174</v>
      </c>
      <c r="E227" s="51"/>
      <c r="F227" s="50"/>
      <c r="G227" s="50"/>
      <c r="H227" s="50"/>
    </row>
    <row r="228" s="48" customFormat="true" ht="15.95" hidden="false" customHeight="true" outlineLevel="0" collapsed="false">
      <c r="A228" s="57"/>
      <c r="B228" s="55"/>
      <c r="C228" s="50"/>
      <c r="D228" s="51" t="s">
        <v>168</v>
      </c>
      <c r="E228" s="51"/>
      <c r="F228" s="50"/>
      <c r="G228" s="50"/>
      <c r="H228" s="50"/>
    </row>
    <row r="229" s="48" customFormat="true" ht="15.95" hidden="false" customHeight="true" outlineLevel="0" collapsed="false">
      <c r="A229" s="57"/>
      <c r="B229" s="55"/>
      <c r="C229" s="50"/>
      <c r="D229" s="80" t="s">
        <v>180</v>
      </c>
      <c r="E229" s="80"/>
      <c r="F229" s="50"/>
      <c r="G229" s="50"/>
      <c r="H229" s="50"/>
    </row>
    <row r="230" s="48" customFormat="true" ht="15.95" hidden="false" customHeight="true" outlineLevel="0" collapsed="false">
      <c r="A230" s="57"/>
      <c r="B230" s="55"/>
      <c r="C230" s="50" t="s">
        <v>122</v>
      </c>
      <c r="D230" s="51" t="s">
        <v>174</v>
      </c>
      <c r="E230" s="51"/>
      <c r="F230" s="50"/>
      <c r="G230" s="50"/>
      <c r="H230" s="50"/>
    </row>
    <row r="231" s="48" customFormat="true" ht="15.95" hidden="false" customHeight="true" outlineLevel="0" collapsed="false">
      <c r="A231" s="57"/>
      <c r="B231" s="55"/>
      <c r="C231" s="50"/>
      <c r="D231" s="51" t="s">
        <v>168</v>
      </c>
      <c r="E231" s="51"/>
      <c r="F231" s="73"/>
      <c r="G231" s="73"/>
      <c r="H231" s="73"/>
    </row>
    <row r="232" s="48" customFormat="true" ht="15.95" hidden="false" customHeight="true" outlineLevel="0" collapsed="false">
      <c r="A232" s="57"/>
      <c r="B232" s="55"/>
      <c r="C232" s="50" t="s">
        <v>176</v>
      </c>
      <c r="D232" s="51" t="s">
        <v>174</v>
      </c>
      <c r="E232" s="51"/>
      <c r="F232" s="73"/>
      <c r="G232" s="73"/>
      <c r="H232" s="73"/>
    </row>
    <row r="233" s="48" customFormat="true" ht="15.95" hidden="false" customHeight="true" outlineLevel="0" collapsed="false">
      <c r="A233" s="57"/>
      <c r="B233" s="55"/>
      <c r="C233" s="50"/>
      <c r="D233" s="51" t="s">
        <v>168</v>
      </c>
      <c r="E233" s="51"/>
      <c r="F233" s="73"/>
      <c r="G233" s="73"/>
      <c r="H233" s="73"/>
    </row>
    <row r="234" s="48" customFormat="true" ht="42.75" hidden="false" customHeight="true" outlineLevel="0" collapsed="false">
      <c r="A234" s="57"/>
      <c r="B234" s="55"/>
      <c r="C234" s="50" t="s">
        <v>158</v>
      </c>
      <c r="D234" s="60" t="s">
        <v>218</v>
      </c>
      <c r="E234" s="60"/>
      <c r="F234" s="58" t="s">
        <v>219</v>
      </c>
      <c r="G234" s="58" t="s">
        <v>219</v>
      </c>
      <c r="H234" s="58" t="n">
        <v>15</v>
      </c>
    </row>
    <row r="235" s="48" customFormat="true" ht="15.95" hidden="false" customHeight="true" outlineLevel="0" collapsed="false">
      <c r="A235" s="57"/>
      <c r="B235" s="55"/>
      <c r="C235" s="50"/>
      <c r="D235" s="51" t="s">
        <v>168</v>
      </c>
      <c r="E235" s="51"/>
      <c r="F235" s="73"/>
      <c r="G235" s="73"/>
      <c r="H235" s="73"/>
    </row>
    <row r="236" s="48" customFormat="true" ht="24" hidden="false" customHeight="true" outlineLevel="0" collapsed="false">
      <c r="A236" s="57"/>
      <c r="B236" s="55" t="s">
        <v>126</v>
      </c>
      <c r="C236" s="55" t="s">
        <v>127</v>
      </c>
      <c r="D236" s="60" t="s">
        <v>128</v>
      </c>
      <c r="E236" s="60"/>
      <c r="F236" s="58" t="s">
        <v>220</v>
      </c>
      <c r="G236" s="65" t="n">
        <v>0.98</v>
      </c>
      <c r="H236" s="58" t="n">
        <v>10</v>
      </c>
    </row>
    <row r="237" s="48" customFormat="true" ht="15.95" hidden="false" customHeight="true" outlineLevel="0" collapsed="false">
      <c r="A237" s="57"/>
      <c r="B237" s="55"/>
      <c r="C237" s="55"/>
      <c r="D237" s="51" t="s">
        <v>168</v>
      </c>
      <c r="E237" s="51"/>
      <c r="F237" s="73"/>
      <c r="G237" s="73"/>
      <c r="H237" s="73"/>
    </row>
    <row r="238" s="48" customFormat="true" ht="15.95" hidden="false" customHeight="true" outlineLevel="0" collapsed="false">
      <c r="A238" s="57"/>
      <c r="B238" s="55"/>
      <c r="C238" s="55"/>
      <c r="D238" s="74" t="s">
        <v>180</v>
      </c>
      <c r="E238" s="74"/>
      <c r="F238" s="75"/>
      <c r="G238" s="75"/>
      <c r="H238" s="75"/>
    </row>
    <row r="239" s="48" customFormat="true" ht="25.5" hidden="false" customHeight="true" outlineLevel="0" collapsed="false">
      <c r="A239" s="57"/>
      <c r="B239" s="50" t="s">
        <v>130</v>
      </c>
      <c r="C239" s="50" t="s">
        <v>131</v>
      </c>
      <c r="D239" s="66" t="s">
        <v>132</v>
      </c>
      <c r="E239" s="66"/>
      <c r="F239" s="64" t="s">
        <v>133</v>
      </c>
      <c r="G239" s="53" t="n">
        <v>0.9767</v>
      </c>
      <c r="H239" s="50" t="n">
        <v>10</v>
      </c>
    </row>
    <row r="240" s="48" customFormat="true" ht="15.95" hidden="false" customHeight="true" outlineLevel="0" collapsed="false">
      <c r="A240" s="57"/>
      <c r="B240" s="50" t="s">
        <v>134</v>
      </c>
      <c r="C240" s="50"/>
      <c r="D240" s="50"/>
      <c r="E240" s="50"/>
      <c r="F240" s="50"/>
      <c r="G240" s="50"/>
      <c r="H240" s="50" t="n">
        <v>100</v>
      </c>
    </row>
    <row r="241" s="48" customFormat="true" ht="14.1" hidden="false" customHeight="true" outlineLevel="0" collapsed="false">
      <c r="A241" s="68"/>
      <c r="B241" s="50" t="s">
        <v>135</v>
      </c>
      <c r="C241" s="50"/>
      <c r="D241" s="50"/>
      <c r="E241" s="50"/>
      <c r="F241" s="50"/>
      <c r="G241" s="50"/>
      <c r="H241" s="71" t="s">
        <v>162</v>
      </c>
    </row>
    <row r="242" s="48" customFormat="true" ht="33" hidden="false" customHeight="true" outlineLevel="0" collapsed="false">
      <c r="A242" s="70" t="s">
        <v>137</v>
      </c>
      <c r="B242" s="51" t="s">
        <v>189</v>
      </c>
      <c r="C242" s="51"/>
      <c r="D242" s="51"/>
      <c r="E242" s="51"/>
      <c r="F242" s="51"/>
      <c r="G242" s="51"/>
      <c r="H242" s="51"/>
    </row>
    <row r="243" s="48" customFormat="true" ht="21" hidden="false" customHeight="true" outlineLevel="0" collapsed="false">
      <c r="A243" s="45" t="s">
        <v>139</v>
      </c>
      <c r="B243" s="47"/>
      <c r="C243" s="47"/>
      <c r="D243" s="47"/>
      <c r="E243" s="47"/>
      <c r="F243" s="45" t="s">
        <v>140</v>
      </c>
      <c r="G243" s="45"/>
      <c r="H243" s="45"/>
    </row>
    <row r="244" customFormat="false" ht="24" hidden="false" customHeight="true" outlineLevel="0" collapsed="false">
      <c r="A244" s="41" t="s">
        <v>74</v>
      </c>
      <c r="B244" s="42"/>
      <c r="C244" s="42"/>
      <c r="D244" s="42"/>
      <c r="E244" s="42"/>
      <c r="F244" s="42"/>
      <c r="G244" s="42"/>
      <c r="H244" s="42"/>
    </row>
    <row r="245" s="44" customFormat="true" ht="23.1" hidden="false" customHeight="true" outlineLevel="0" collapsed="false">
      <c r="A245" s="43" t="s">
        <v>75</v>
      </c>
      <c r="B245" s="43"/>
      <c r="C245" s="43"/>
      <c r="D245" s="43"/>
      <c r="E245" s="43"/>
      <c r="F245" s="43"/>
      <c r="G245" s="43"/>
      <c r="H245" s="43"/>
    </row>
    <row r="246" s="48" customFormat="true" ht="21.75" hidden="false" customHeight="true" outlineLevel="0" collapsed="false">
      <c r="A246" s="45" t="s">
        <v>76</v>
      </c>
      <c r="B246" s="47"/>
      <c r="C246" s="47"/>
      <c r="D246" s="47"/>
      <c r="E246" s="47"/>
      <c r="F246" s="47"/>
      <c r="G246" s="47"/>
      <c r="H246" s="47" t="s">
        <v>77</v>
      </c>
    </row>
    <row r="247" s="48" customFormat="true" ht="24.75" hidden="false" customHeight="true" outlineLevel="0" collapsed="false">
      <c r="A247" s="49" t="s">
        <v>78</v>
      </c>
      <c r="B247" s="50" t="s">
        <v>79</v>
      </c>
      <c r="C247" s="51" t="s">
        <v>221</v>
      </c>
      <c r="D247" s="51"/>
      <c r="E247" s="50" t="s">
        <v>81</v>
      </c>
      <c r="F247" s="50" t="s">
        <v>82</v>
      </c>
      <c r="G247" s="50"/>
      <c r="H247" s="50"/>
    </row>
    <row r="248" s="48" customFormat="true" ht="13.5" hidden="false" customHeight="true" outlineLevel="0" collapsed="false">
      <c r="A248" s="50" t="s">
        <v>83</v>
      </c>
      <c r="B248" s="50" t="s">
        <v>84</v>
      </c>
      <c r="C248" s="50"/>
      <c r="D248" s="50" t="s">
        <v>85</v>
      </c>
      <c r="E248" s="50"/>
      <c r="F248" s="50" t="s">
        <v>86</v>
      </c>
      <c r="G248" s="50"/>
      <c r="H248" s="50" t="s">
        <v>87</v>
      </c>
    </row>
    <row r="249" s="48" customFormat="true" ht="13.5" hidden="false" customHeight="false" outlineLevel="0" collapsed="false">
      <c r="A249" s="50"/>
      <c r="B249" s="52" t="s">
        <v>88</v>
      </c>
      <c r="C249" s="52" t="n">
        <v>76</v>
      </c>
      <c r="D249" s="52" t="s">
        <v>89</v>
      </c>
      <c r="E249" s="52" t="n">
        <v>12.96</v>
      </c>
      <c r="F249" s="52" t="s">
        <v>90</v>
      </c>
      <c r="G249" s="52" t="n">
        <v>12.96</v>
      </c>
      <c r="H249" s="53" t="n">
        <v>0.1705</v>
      </c>
    </row>
    <row r="250" s="48" customFormat="true" ht="21" hidden="false" customHeight="false" outlineLevel="0" collapsed="false">
      <c r="A250" s="50"/>
      <c r="B250" s="54" t="s">
        <v>91</v>
      </c>
      <c r="C250" s="52" t="n">
        <v>76</v>
      </c>
      <c r="D250" s="54" t="s">
        <v>91</v>
      </c>
      <c r="E250" s="52" t="n">
        <v>12.96</v>
      </c>
      <c r="F250" s="54" t="s">
        <v>91</v>
      </c>
      <c r="G250" s="52" t="n">
        <v>12.96</v>
      </c>
      <c r="H250" s="53"/>
    </row>
    <row r="251" s="48" customFormat="true" ht="13.5" hidden="false" customHeight="false" outlineLevel="0" collapsed="false">
      <c r="A251" s="50"/>
      <c r="B251" s="54" t="s">
        <v>92</v>
      </c>
      <c r="C251" s="52" t="n">
        <v>0</v>
      </c>
      <c r="D251" s="54" t="s">
        <v>92</v>
      </c>
      <c r="E251" s="52" t="n">
        <v>0</v>
      </c>
      <c r="F251" s="54" t="s">
        <v>92</v>
      </c>
      <c r="G251" s="52" t="n">
        <v>0</v>
      </c>
      <c r="H251" s="53"/>
    </row>
    <row r="252" s="48" customFormat="true" ht="13.5" hidden="false" customHeight="true" outlineLevel="0" collapsed="false">
      <c r="A252" s="55" t="s">
        <v>93</v>
      </c>
      <c r="B252" s="50" t="s">
        <v>94</v>
      </c>
      <c r="C252" s="50"/>
      <c r="D252" s="50"/>
      <c r="E252" s="50" t="s">
        <v>95</v>
      </c>
      <c r="F252" s="50"/>
      <c r="G252" s="50"/>
      <c r="H252" s="50" t="s">
        <v>96</v>
      </c>
    </row>
    <row r="253" s="48" customFormat="true" ht="13.5" hidden="false" customHeight="true" outlineLevel="0" collapsed="false">
      <c r="A253" s="55"/>
      <c r="B253" s="55" t="s">
        <v>222</v>
      </c>
      <c r="C253" s="55"/>
      <c r="D253" s="55"/>
      <c r="E253" s="55" t="s">
        <v>223</v>
      </c>
      <c r="F253" s="55"/>
      <c r="G253" s="55"/>
      <c r="H253" s="56" t="n">
        <v>1</v>
      </c>
    </row>
    <row r="254" s="48" customFormat="true" ht="28.5" hidden="false" customHeight="true" outlineLevel="0" collapsed="false">
      <c r="A254" s="55"/>
      <c r="B254" s="55"/>
      <c r="C254" s="55"/>
      <c r="D254" s="55"/>
      <c r="E254" s="55"/>
      <c r="F254" s="55"/>
      <c r="G254" s="55"/>
      <c r="H254" s="56"/>
    </row>
    <row r="255" s="48" customFormat="true" ht="13.5" hidden="false" customHeight="true" outlineLevel="0" collapsed="false">
      <c r="A255" s="57" t="s">
        <v>99</v>
      </c>
      <c r="B255" s="50" t="s">
        <v>100</v>
      </c>
      <c r="C255" s="50" t="s">
        <v>101</v>
      </c>
      <c r="D255" s="50" t="s">
        <v>102</v>
      </c>
      <c r="E255" s="50"/>
      <c r="F255" s="50" t="s">
        <v>103</v>
      </c>
      <c r="G255" s="50" t="s">
        <v>104</v>
      </c>
      <c r="H255" s="50" t="s">
        <v>18</v>
      </c>
    </row>
    <row r="256" s="48" customFormat="true" ht="18" hidden="false" customHeight="true" outlineLevel="0" collapsed="false">
      <c r="A256" s="57"/>
      <c r="B256" s="50" t="s">
        <v>105</v>
      </c>
      <c r="C256" s="55" t="s">
        <v>106</v>
      </c>
      <c r="D256" s="51" t="s">
        <v>224</v>
      </c>
      <c r="E256" s="51"/>
      <c r="F256" s="62" t="s">
        <v>225</v>
      </c>
      <c r="G256" s="62" t="s">
        <v>225</v>
      </c>
      <c r="H256" s="50" t="n">
        <v>10</v>
      </c>
    </row>
    <row r="257" s="48" customFormat="true" ht="15.95" hidden="false" customHeight="true" outlineLevel="0" collapsed="false">
      <c r="A257" s="57"/>
      <c r="B257" s="50"/>
      <c r="C257" s="50"/>
      <c r="D257" s="51" t="s">
        <v>168</v>
      </c>
      <c r="E257" s="51"/>
      <c r="F257" s="73"/>
      <c r="G257" s="73"/>
      <c r="H257" s="73"/>
    </row>
    <row r="258" s="48" customFormat="true" ht="23.25" hidden="false" customHeight="true" outlineLevel="0" collapsed="false">
      <c r="A258" s="57"/>
      <c r="B258" s="50"/>
      <c r="C258" s="50" t="s">
        <v>109</v>
      </c>
      <c r="D258" s="51" t="s">
        <v>226</v>
      </c>
      <c r="E258" s="51"/>
      <c r="F258" s="50" t="s">
        <v>111</v>
      </c>
      <c r="G258" s="50" t="s">
        <v>111</v>
      </c>
      <c r="H258" s="50" t="n">
        <v>10</v>
      </c>
    </row>
    <row r="259" s="48" customFormat="true" ht="15.95" hidden="false" customHeight="true" outlineLevel="0" collapsed="false">
      <c r="A259" s="57"/>
      <c r="B259" s="50"/>
      <c r="C259" s="50"/>
      <c r="D259" s="51" t="s">
        <v>168</v>
      </c>
      <c r="E259" s="51"/>
      <c r="F259" s="73"/>
      <c r="G259" s="73"/>
      <c r="H259" s="73"/>
    </row>
    <row r="260" s="48" customFormat="true" ht="15.95" hidden="false" customHeight="true" outlineLevel="0" collapsed="false">
      <c r="A260" s="57"/>
      <c r="B260" s="50"/>
      <c r="C260" s="50"/>
      <c r="D260" s="80" t="s">
        <v>180</v>
      </c>
      <c r="E260" s="80"/>
      <c r="F260" s="73"/>
      <c r="G260" s="73"/>
      <c r="H260" s="73"/>
    </row>
    <row r="261" s="48" customFormat="true" ht="15.95" hidden="false" customHeight="true" outlineLevel="0" collapsed="false">
      <c r="A261" s="57"/>
      <c r="B261" s="50"/>
      <c r="C261" s="50" t="s">
        <v>112</v>
      </c>
      <c r="D261" s="60" t="s">
        <v>227</v>
      </c>
      <c r="E261" s="60"/>
      <c r="F261" s="58" t="s">
        <v>228</v>
      </c>
      <c r="G261" s="58" t="s">
        <v>228</v>
      </c>
      <c r="H261" s="61" t="n">
        <v>15</v>
      </c>
    </row>
    <row r="262" s="48" customFormat="true" ht="15.95" hidden="false" customHeight="true" outlineLevel="0" collapsed="false">
      <c r="A262" s="57"/>
      <c r="B262" s="50"/>
      <c r="C262" s="50"/>
      <c r="D262" s="60" t="s">
        <v>229</v>
      </c>
      <c r="E262" s="60"/>
      <c r="F262" s="58" t="s">
        <v>114</v>
      </c>
      <c r="G262" s="58" t="s">
        <v>114</v>
      </c>
      <c r="H262" s="61" t="n">
        <v>15</v>
      </c>
    </row>
    <row r="263" s="48" customFormat="true" ht="15.95" hidden="false" customHeight="true" outlineLevel="0" collapsed="false">
      <c r="A263" s="57"/>
      <c r="B263" s="50"/>
      <c r="C263" s="50"/>
      <c r="D263" s="80" t="s">
        <v>180</v>
      </c>
      <c r="E263" s="80"/>
      <c r="F263" s="73"/>
      <c r="G263" s="73"/>
      <c r="H263" s="73"/>
    </row>
    <row r="264" s="48" customFormat="true" ht="15.95" hidden="false" customHeight="true" outlineLevel="0" collapsed="false">
      <c r="A264" s="57"/>
      <c r="B264" s="50"/>
      <c r="C264" s="50" t="s">
        <v>117</v>
      </c>
      <c r="D264" s="51" t="s">
        <v>118</v>
      </c>
      <c r="E264" s="51"/>
      <c r="F264" s="62" t="s">
        <v>230</v>
      </c>
      <c r="G264" s="62" t="s">
        <v>231</v>
      </c>
      <c r="H264" s="50" t="n">
        <v>15</v>
      </c>
    </row>
    <row r="265" s="48" customFormat="true" ht="15.95" hidden="false" customHeight="true" outlineLevel="0" collapsed="false">
      <c r="A265" s="57"/>
      <c r="B265" s="50"/>
      <c r="C265" s="50"/>
      <c r="D265" s="51" t="s">
        <v>168</v>
      </c>
      <c r="E265" s="51"/>
      <c r="F265" s="50"/>
      <c r="G265" s="50"/>
      <c r="H265" s="50"/>
    </row>
    <row r="266" s="48" customFormat="true" ht="15.95" hidden="false" customHeight="true" outlineLevel="0" collapsed="false">
      <c r="A266" s="57"/>
      <c r="B266" s="50"/>
      <c r="C266" s="50"/>
      <c r="D266" s="80" t="s">
        <v>180</v>
      </c>
      <c r="E266" s="80"/>
      <c r="F266" s="73"/>
      <c r="G266" s="73"/>
      <c r="H266" s="73"/>
    </row>
    <row r="267" s="48" customFormat="true" ht="15.95" hidden="false" customHeight="true" outlineLevel="0" collapsed="false">
      <c r="A267" s="57"/>
      <c r="B267" s="50" t="s">
        <v>121</v>
      </c>
      <c r="C267" s="50" t="s">
        <v>173</v>
      </c>
      <c r="D267" s="51" t="s">
        <v>174</v>
      </c>
      <c r="E267" s="51"/>
      <c r="F267" s="73"/>
      <c r="G267" s="73"/>
      <c r="H267" s="73"/>
    </row>
    <row r="268" s="48" customFormat="true" ht="15.95" hidden="false" customHeight="true" outlineLevel="0" collapsed="false">
      <c r="A268" s="57"/>
      <c r="B268" s="50"/>
      <c r="C268" s="50"/>
      <c r="D268" s="51" t="s">
        <v>168</v>
      </c>
      <c r="E268" s="51"/>
      <c r="F268" s="73"/>
      <c r="G268" s="73"/>
      <c r="H268" s="73"/>
    </row>
    <row r="269" s="48" customFormat="true" ht="15.95" hidden="false" customHeight="true" outlineLevel="0" collapsed="false">
      <c r="A269" s="57"/>
      <c r="B269" s="50"/>
      <c r="C269" s="50"/>
      <c r="D269" s="80" t="s">
        <v>180</v>
      </c>
      <c r="E269" s="80"/>
      <c r="F269" s="73"/>
      <c r="G269" s="73"/>
      <c r="H269" s="73"/>
    </row>
    <row r="270" s="48" customFormat="true" ht="15.95" hidden="false" customHeight="true" outlineLevel="0" collapsed="false">
      <c r="A270" s="57"/>
      <c r="B270" s="50"/>
      <c r="C270" s="50" t="s">
        <v>122</v>
      </c>
      <c r="D270" s="51" t="s">
        <v>174</v>
      </c>
      <c r="E270" s="51"/>
      <c r="F270" s="73"/>
      <c r="G270" s="73"/>
      <c r="H270" s="73"/>
    </row>
    <row r="271" s="48" customFormat="true" ht="15.95" hidden="false" customHeight="true" outlineLevel="0" collapsed="false">
      <c r="A271" s="57"/>
      <c r="B271" s="50"/>
      <c r="C271" s="50"/>
      <c r="D271" s="51" t="s">
        <v>168</v>
      </c>
      <c r="E271" s="51"/>
      <c r="F271" s="73"/>
      <c r="G271" s="73"/>
      <c r="H271" s="73"/>
    </row>
    <row r="272" s="48" customFormat="true" ht="15.95" hidden="false" customHeight="true" outlineLevel="0" collapsed="false">
      <c r="A272" s="57"/>
      <c r="B272" s="50"/>
      <c r="C272" s="50" t="s">
        <v>176</v>
      </c>
      <c r="D272" s="51" t="s">
        <v>174</v>
      </c>
      <c r="E272" s="51"/>
      <c r="F272" s="73"/>
      <c r="G272" s="73"/>
      <c r="H272" s="73"/>
    </row>
    <row r="273" s="48" customFormat="true" ht="15.95" hidden="false" customHeight="true" outlineLevel="0" collapsed="false">
      <c r="A273" s="57"/>
      <c r="B273" s="50"/>
      <c r="C273" s="50"/>
      <c r="D273" s="51" t="s">
        <v>168</v>
      </c>
      <c r="E273" s="51"/>
      <c r="F273" s="73"/>
      <c r="G273" s="73"/>
      <c r="H273" s="73"/>
    </row>
    <row r="274" s="48" customFormat="true" ht="42.75" hidden="false" customHeight="true" outlineLevel="0" collapsed="false">
      <c r="A274" s="57"/>
      <c r="B274" s="50"/>
      <c r="C274" s="50" t="s">
        <v>158</v>
      </c>
      <c r="D274" s="60" t="s">
        <v>232</v>
      </c>
      <c r="E274" s="60"/>
      <c r="F274" s="58" t="s">
        <v>233</v>
      </c>
      <c r="G274" s="58" t="s">
        <v>233</v>
      </c>
      <c r="H274" s="58" t="n">
        <v>15</v>
      </c>
    </row>
    <row r="275" s="48" customFormat="true" ht="15.95" hidden="false" customHeight="true" outlineLevel="0" collapsed="false">
      <c r="A275" s="57"/>
      <c r="B275" s="50"/>
      <c r="C275" s="50"/>
      <c r="D275" s="51" t="s">
        <v>168</v>
      </c>
      <c r="E275" s="51"/>
      <c r="F275" s="73"/>
      <c r="G275" s="73"/>
      <c r="H275" s="73"/>
    </row>
    <row r="276" s="48" customFormat="true" ht="15.95" hidden="false" customHeight="true" outlineLevel="0" collapsed="false">
      <c r="A276" s="57"/>
      <c r="B276" s="50"/>
      <c r="C276" s="50"/>
      <c r="D276" s="80" t="s">
        <v>180</v>
      </c>
      <c r="E276" s="80"/>
      <c r="F276" s="73"/>
      <c r="G276" s="73"/>
      <c r="H276" s="73"/>
    </row>
    <row r="277" s="48" customFormat="true" ht="15.95" hidden="false" customHeight="true" outlineLevel="0" collapsed="false">
      <c r="A277" s="57"/>
      <c r="B277" s="55" t="s">
        <v>126</v>
      </c>
      <c r="C277" s="55" t="s">
        <v>127</v>
      </c>
      <c r="D277" s="60" t="s">
        <v>128</v>
      </c>
      <c r="E277" s="60"/>
      <c r="F277" s="64" t="s">
        <v>129</v>
      </c>
      <c r="G277" s="59" t="n">
        <v>0.9</v>
      </c>
      <c r="H277" s="61" t="n">
        <v>10</v>
      </c>
    </row>
    <row r="278" s="48" customFormat="true" ht="15.95" hidden="false" customHeight="true" outlineLevel="0" collapsed="false">
      <c r="A278" s="57"/>
      <c r="B278" s="55"/>
      <c r="C278" s="55"/>
      <c r="D278" s="51" t="s">
        <v>168</v>
      </c>
      <c r="E278" s="51"/>
      <c r="F278" s="73"/>
      <c r="G278" s="73"/>
      <c r="H278" s="73"/>
    </row>
    <row r="279" s="48" customFormat="true" ht="15.95" hidden="false" customHeight="true" outlineLevel="0" collapsed="false">
      <c r="A279" s="57"/>
      <c r="B279" s="55"/>
      <c r="C279" s="55"/>
      <c r="D279" s="74" t="s">
        <v>180</v>
      </c>
      <c r="E279" s="74"/>
      <c r="F279" s="75"/>
      <c r="G279" s="75"/>
      <c r="H279" s="75"/>
    </row>
    <row r="280" s="48" customFormat="true" ht="23.25" hidden="false" customHeight="true" outlineLevel="0" collapsed="false">
      <c r="A280" s="57"/>
      <c r="B280" s="50" t="s">
        <v>130</v>
      </c>
      <c r="C280" s="50" t="s">
        <v>131</v>
      </c>
      <c r="D280" s="66" t="s">
        <v>132</v>
      </c>
      <c r="E280" s="66"/>
      <c r="F280" s="64" t="s">
        <v>133</v>
      </c>
      <c r="G280" s="53" t="n">
        <v>0.1705</v>
      </c>
      <c r="H280" s="50" t="n">
        <v>0</v>
      </c>
    </row>
    <row r="281" s="48" customFormat="true" ht="15.95" hidden="false" customHeight="true" outlineLevel="0" collapsed="false">
      <c r="A281" s="57"/>
      <c r="B281" s="50" t="s">
        <v>134</v>
      </c>
      <c r="C281" s="50"/>
      <c r="D281" s="50"/>
      <c r="E281" s="50"/>
      <c r="F281" s="50"/>
      <c r="G281" s="50"/>
      <c r="H281" s="50" t="n">
        <v>90</v>
      </c>
    </row>
    <row r="282" s="48" customFormat="true" ht="14.1" hidden="false" customHeight="true" outlineLevel="0" collapsed="false">
      <c r="A282" s="68"/>
      <c r="B282" s="50" t="s">
        <v>135</v>
      </c>
      <c r="C282" s="50"/>
      <c r="D282" s="50"/>
      <c r="E282" s="50"/>
      <c r="F282" s="50"/>
      <c r="G282" s="50"/>
      <c r="H282" s="83" t="s">
        <v>136</v>
      </c>
    </row>
    <row r="283" s="48" customFormat="true" ht="33" hidden="false" customHeight="true" outlineLevel="0" collapsed="false">
      <c r="A283" s="70" t="s">
        <v>137</v>
      </c>
      <c r="B283" s="51" t="s">
        <v>234</v>
      </c>
      <c r="C283" s="51"/>
      <c r="D283" s="51"/>
      <c r="E283" s="51"/>
      <c r="F283" s="51"/>
      <c r="G283" s="51"/>
      <c r="H283" s="51"/>
    </row>
    <row r="284" s="48" customFormat="true" ht="21" hidden="false" customHeight="true" outlineLevel="0" collapsed="false">
      <c r="A284" s="45" t="s">
        <v>139</v>
      </c>
      <c r="B284" s="47"/>
      <c r="C284" s="47"/>
      <c r="D284" s="47"/>
      <c r="E284" s="47"/>
      <c r="F284" s="45" t="s">
        <v>140</v>
      </c>
      <c r="G284" s="45"/>
      <c r="H284" s="45"/>
    </row>
    <row r="285" customFormat="false" ht="24" hidden="false" customHeight="true" outlineLevel="0" collapsed="false">
      <c r="A285" s="41" t="s">
        <v>74</v>
      </c>
      <c r="B285" s="42"/>
      <c r="C285" s="42"/>
      <c r="D285" s="42"/>
      <c r="E285" s="42"/>
      <c r="F285" s="42"/>
      <c r="G285" s="42"/>
      <c r="H285" s="42"/>
    </row>
    <row r="286" s="44" customFormat="true" ht="23.1" hidden="false" customHeight="true" outlineLevel="0" collapsed="false">
      <c r="A286" s="43" t="s">
        <v>75</v>
      </c>
      <c r="B286" s="43"/>
      <c r="C286" s="43"/>
      <c r="D286" s="43"/>
      <c r="E286" s="43"/>
      <c r="F286" s="43"/>
      <c r="G286" s="43"/>
      <c r="H286" s="43"/>
    </row>
    <row r="287" s="48" customFormat="true" ht="21.75" hidden="false" customHeight="true" outlineLevel="0" collapsed="false">
      <c r="A287" s="45" t="s">
        <v>76</v>
      </c>
      <c r="B287" s="47"/>
      <c r="C287" s="47"/>
      <c r="D287" s="47"/>
      <c r="E287" s="47"/>
      <c r="F287" s="47"/>
      <c r="G287" s="47"/>
      <c r="H287" s="47" t="s">
        <v>77</v>
      </c>
    </row>
    <row r="288" s="48" customFormat="true" ht="24.75" hidden="false" customHeight="true" outlineLevel="0" collapsed="false">
      <c r="A288" s="49" t="s">
        <v>78</v>
      </c>
      <c r="B288" s="50" t="s">
        <v>79</v>
      </c>
      <c r="C288" s="51" t="s">
        <v>235</v>
      </c>
      <c r="D288" s="51"/>
      <c r="E288" s="50" t="s">
        <v>81</v>
      </c>
      <c r="F288" s="50" t="s">
        <v>82</v>
      </c>
      <c r="G288" s="50"/>
      <c r="H288" s="50"/>
    </row>
    <row r="289" s="48" customFormat="true" ht="13.5" hidden="false" customHeight="true" outlineLevel="0" collapsed="false">
      <c r="A289" s="50" t="s">
        <v>83</v>
      </c>
      <c r="B289" s="50" t="s">
        <v>84</v>
      </c>
      <c r="C289" s="50"/>
      <c r="D289" s="50" t="s">
        <v>85</v>
      </c>
      <c r="E289" s="50"/>
      <c r="F289" s="50" t="s">
        <v>86</v>
      </c>
      <c r="G289" s="50"/>
      <c r="H289" s="50" t="s">
        <v>87</v>
      </c>
    </row>
    <row r="290" s="48" customFormat="true" ht="13.5" hidden="false" customHeight="false" outlineLevel="0" collapsed="false">
      <c r="A290" s="50"/>
      <c r="B290" s="52" t="s">
        <v>88</v>
      </c>
      <c r="C290" s="52" t="n">
        <v>3</v>
      </c>
      <c r="D290" s="52" t="s">
        <v>89</v>
      </c>
      <c r="E290" s="52" t="n">
        <v>3</v>
      </c>
      <c r="F290" s="52" t="s">
        <v>90</v>
      </c>
      <c r="G290" s="52" t="n">
        <v>3</v>
      </c>
      <c r="H290" s="79" t="n">
        <v>1</v>
      </c>
    </row>
    <row r="291" s="48" customFormat="true" ht="21" hidden="false" customHeight="false" outlineLevel="0" collapsed="false">
      <c r="A291" s="50"/>
      <c r="B291" s="54" t="s">
        <v>91</v>
      </c>
      <c r="C291" s="52" t="n">
        <v>3</v>
      </c>
      <c r="D291" s="54" t="s">
        <v>91</v>
      </c>
      <c r="E291" s="52" t="n">
        <v>3</v>
      </c>
      <c r="F291" s="54" t="s">
        <v>91</v>
      </c>
      <c r="G291" s="52" t="n">
        <v>3</v>
      </c>
      <c r="H291" s="79"/>
    </row>
    <row r="292" s="48" customFormat="true" ht="13.5" hidden="false" customHeight="false" outlineLevel="0" collapsed="false">
      <c r="A292" s="50"/>
      <c r="B292" s="54" t="s">
        <v>92</v>
      </c>
      <c r="C292" s="52" t="n">
        <v>0</v>
      </c>
      <c r="D292" s="54" t="s">
        <v>92</v>
      </c>
      <c r="E292" s="52" t="n">
        <v>0</v>
      </c>
      <c r="F292" s="54" t="s">
        <v>92</v>
      </c>
      <c r="G292" s="52" t="n">
        <v>0</v>
      </c>
      <c r="H292" s="79"/>
    </row>
    <row r="293" s="48" customFormat="true" ht="13.5" hidden="false" customHeight="true" outlineLevel="0" collapsed="false">
      <c r="A293" s="55" t="s">
        <v>93</v>
      </c>
      <c r="B293" s="50" t="s">
        <v>94</v>
      </c>
      <c r="C293" s="50"/>
      <c r="D293" s="50"/>
      <c r="E293" s="50" t="s">
        <v>95</v>
      </c>
      <c r="F293" s="50"/>
      <c r="G293" s="50"/>
      <c r="H293" s="50" t="s">
        <v>96</v>
      </c>
    </row>
    <row r="294" s="48" customFormat="true" ht="13.5" hidden="false" customHeight="true" outlineLevel="0" collapsed="false">
      <c r="A294" s="55"/>
      <c r="B294" s="55" t="s">
        <v>236</v>
      </c>
      <c r="C294" s="55"/>
      <c r="D294" s="55"/>
      <c r="E294" s="55" t="s">
        <v>237</v>
      </c>
      <c r="F294" s="55"/>
      <c r="G294" s="55"/>
      <c r="H294" s="56" t="n">
        <v>1</v>
      </c>
    </row>
    <row r="295" s="48" customFormat="true" ht="9" hidden="false" customHeight="true" outlineLevel="0" collapsed="false">
      <c r="A295" s="55"/>
      <c r="B295" s="55"/>
      <c r="C295" s="55"/>
      <c r="D295" s="55"/>
      <c r="E295" s="55"/>
      <c r="F295" s="55"/>
      <c r="G295" s="55"/>
      <c r="H295" s="56"/>
    </row>
    <row r="296" s="48" customFormat="true" ht="13.5" hidden="false" customHeight="true" outlineLevel="0" collapsed="false">
      <c r="A296" s="57" t="s">
        <v>99</v>
      </c>
      <c r="B296" s="50" t="s">
        <v>100</v>
      </c>
      <c r="C296" s="50" t="s">
        <v>101</v>
      </c>
      <c r="D296" s="50" t="s">
        <v>102</v>
      </c>
      <c r="E296" s="50"/>
      <c r="F296" s="50" t="s">
        <v>103</v>
      </c>
      <c r="G296" s="50" t="s">
        <v>104</v>
      </c>
      <c r="H296" s="50" t="s">
        <v>18</v>
      </c>
    </row>
    <row r="297" s="48" customFormat="true" ht="30" hidden="false" customHeight="true" outlineLevel="0" collapsed="false">
      <c r="A297" s="57"/>
      <c r="B297" s="50" t="s">
        <v>105</v>
      </c>
      <c r="C297" s="50" t="s">
        <v>106</v>
      </c>
      <c r="D297" s="51" t="s">
        <v>238</v>
      </c>
      <c r="E297" s="51"/>
      <c r="F297" s="50" t="s">
        <v>239</v>
      </c>
      <c r="G297" s="62" t="s">
        <v>240</v>
      </c>
      <c r="H297" s="50" t="n">
        <v>12.5</v>
      </c>
    </row>
    <row r="298" s="48" customFormat="true" ht="15.95" hidden="false" customHeight="true" outlineLevel="0" collapsed="false">
      <c r="A298" s="57"/>
      <c r="B298" s="50"/>
      <c r="C298" s="50"/>
      <c r="D298" s="51" t="s">
        <v>168</v>
      </c>
      <c r="E298" s="51"/>
      <c r="F298" s="73"/>
      <c r="G298" s="73"/>
      <c r="H298" s="50"/>
    </row>
    <row r="299" s="48" customFormat="true" ht="15.95" hidden="false" customHeight="true" outlineLevel="0" collapsed="false">
      <c r="A299" s="57"/>
      <c r="B299" s="50"/>
      <c r="C299" s="50"/>
      <c r="D299" s="80" t="s">
        <v>180</v>
      </c>
      <c r="E299" s="80"/>
      <c r="F299" s="73"/>
      <c r="G299" s="73"/>
      <c r="H299" s="50"/>
    </row>
    <row r="300" s="48" customFormat="true" ht="15.95" hidden="false" customHeight="true" outlineLevel="0" collapsed="false">
      <c r="A300" s="57"/>
      <c r="B300" s="50"/>
      <c r="C300" s="50" t="s">
        <v>109</v>
      </c>
      <c r="D300" s="51" t="s">
        <v>241</v>
      </c>
      <c r="E300" s="51"/>
      <c r="F300" s="50" t="s">
        <v>242</v>
      </c>
      <c r="G300" s="79" t="n">
        <v>1</v>
      </c>
      <c r="H300" s="50" t="n">
        <v>12.5</v>
      </c>
    </row>
    <row r="301" s="48" customFormat="true" ht="15.95" hidden="false" customHeight="true" outlineLevel="0" collapsed="false">
      <c r="A301" s="57"/>
      <c r="B301" s="50"/>
      <c r="C301" s="50"/>
      <c r="D301" s="51" t="s">
        <v>168</v>
      </c>
      <c r="E301" s="51"/>
      <c r="F301" s="73"/>
      <c r="G301" s="73"/>
      <c r="H301" s="50"/>
    </row>
    <row r="302" s="48" customFormat="true" ht="15.95" hidden="false" customHeight="true" outlineLevel="0" collapsed="false">
      <c r="A302" s="57"/>
      <c r="B302" s="50"/>
      <c r="C302" s="50"/>
      <c r="D302" s="80" t="s">
        <v>180</v>
      </c>
      <c r="E302" s="80"/>
      <c r="F302" s="73"/>
      <c r="G302" s="73"/>
      <c r="H302" s="50"/>
    </row>
    <row r="303" s="48" customFormat="true" ht="24.75" hidden="false" customHeight="true" outlineLevel="0" collapsed="false">
      <c r="A303" s="57"/>
      <c r="B303" s="50"/>
      <c r="C303" s="50" t="s">
        <v>112</v>
      </c>
      <c r="D303" s="51" t="s">
        <v>243</v>
      </c>
      <c r="E303" s="51"/>
      <c r="F303" s="62" t="s">
        <v>153</v>
      </c>
      <c r="G303" s="62" t="s">
        <v>244</v>
      </c>
      <c r="H303" s="50" t="n">
        <v>12.5</v>
      </c>
    </row>
    <row r="304" s="48" customFormat="true" ht="15.95" hidden="false" customHeight="true" outlineLevel="0" collapsed="false">
      <c r="A304" s="57"/>
      <c r="B304" s="50"/>
      <c r="C304" s="50"/>
      <c r="D304" s="51" t="s">
        <v>168</v>
      </c>
      <c r="E304" s="51"/>
      <c r="F304" s="73"/>
      <c r="G304" s="73"/>
      <c r="H304" s="50"/>
    </row>
    <row r="305" s="48" customFormat="true" ht="15.95" hidden="false" customHeight="true" outlineLevel="0" collapsed="false">
      <c r="A305" s="57"/>
      <c r="B305" s="50"/>
      <c r="C305" s="50" t="s">
        <v>117</v>
      </c>
      <c r="D305" s="51" t="s">
        <v>245</v>
      </c>
      <c r="E305" s="51"/>
      <c r="F305" s="84" t="s">
        <v>246</v>
      </c>
      <c r="G305" s="85" t="n">
        <v>3000</v>
      </c>
      <c r="H305" s="50" t="n">
        <v>12.5</v>
      </c>
    </row>
    <row r="306" s="48" customFormat="true" ht="15.95" hidden="false" customHeight="true" outlineLevel="0" collapsed="false">
      <c r="A306" s="57"/>
      <c r="B306" s="50"/>
      <c r="C306" s="50"/>
      <c r="D306" s="51" t="s">
        <v>168</v>
      </c>
      <c r="E306" s="51"/>
      <c r="F306" s="73"/>
      <c r="G306" s="73"/>
      <c r="H306" s="50"/>
    </row>
    <row r="307" s="48" customFormat="true" ht="15.95" hidden="false" customHeight="true" outlineLevel="0" collapsed="false">
      <c r="A307" s="57"/>
      <c r="B307" s="50"/>
      <c r="C307" s="50"/>
      <c r="D307" s="80" t="s">
        <v>180</v>
      </c>
      <c r="E307" s="80"/>
      <c r="F307" s="73"/>
      <c r="G307" s="73"/>
      <c r="H307" s="50"/>
    </row>
    <row r="308" s="48" customFormat="true" ht="15.95" hidden="false" customHeight="true" outlineLevel="0" collapsed="false">
      <c r="A308" s="57"/>
      <c r="B308" s="50" t="s">
        <v>121</v>
      </c>
      <c r="C308" s="50" t="s">
        <v>173</v>
      </c>
      <c r="D308" s="51" t="s">
        <v>174</v>
      </c>
      <c r="E308" s="51"/>
      <c r="F308" s="73"/>
      <c r="G308" s="73"/>
      <c r="H308" s="50"/>
    </row>
    <row r="309" s="48" customFormat="true" ht="15.95" hidden="false" customHeight="true" outlineLevel="0" collapsed="false">
      <c r="A309" s="57"/>
      <c r="B309" s="50"/>
      <c r="C309" s="50"/>
      <c r="D309" s="51" t="s">
        <v>168</v>
      </c>
      <c r="E309" s="51"/>
      <c r="F309" s="73"/>
      <c r="G309" s="73"/>
      <c r="H309" s="50"/>
    </row>
    <row r="310" s="48" customFormat="true" ht="15.95" hidden="false" customHeight="true" outlineLevel="0" collapsed="false">
      <c r="A310" s="57"/>
      <c r="B310" s="50"/>
      <c r="C310" s="50"/>
      <c r="D310" s="80" t="s">
        <v>180</v>
      </c>
      <c r="E310" s="80"/>
      <c r="F310" s="73"/>
      <c r="G310" s="73"/>
      <c r="H310" s="50"/>
    </row>
    <row r="311" s="48" customFormat="true" ht="15.95" hidden="false" customHeight="true" outlineLevel="0" collapsed="false">
      <c r="A311" s="57"/>
      <c r="B311" s="50"/>
      <c r="C311" s="50" t="s">
        <v>122</v>
      </c>
      <c r="D311" s="51" t="s">
        <v>174</v>
      </c>
      <c r="E311" s="51"/>
      <c r="F311" s="73"/>
      <c r="G311" s="73"/>
      <c r="H311" s="50"/>
    </row>
    <row r="312" s="48" customFormat="true" ht="15.95" hidden="false" customHeight="true" outlineLevel="0" collapsed="false">
      <c r="A312" s="57"/>
      <c r="B312" s="50"/>
      <c r="C312" s="50"/>
      <c r="D312" s="51" t="s">
        <v>168</v>
      </c>
      <c r="E312" s="51"/>
      <c r="F312" s="73"/>
      <c r="G312" s="73"/>
      <c r="H312" s="50"/>
    </row>
    <row r="313" s="48" customFormat="true" ht="15.95" hidden="false" customHeight="true" outlineLevel="0" collapsed="false">
      <c r="A313" s="57"/>
      <c r="B313" s="50"/>
      <c r="C313" s="50"/>
      <c r="D313" s="80" t="s">
        <v>180</v>
      </c>
      <c r="E313" s="80"/>
      <c r="F313" s="73"/>
      <c r="G313" s="73"/>
      <c r="H313" s="50"/>
    </row>
    <row r="314" s="48" customFormat="true" ht="15.95" hidden="false" customHeight="true" outlineLevel="0" collapsed="false">
      <c r="A314" s="57"/>
      <c r="B314" s="50"/>
      <c r="C314" s="50" t="s">
        <v>176</v>
      </c>
      <c r="D314" s="51" t="s">
        <v>174</v>
      </c>
      <c r="E314" s="51"/>
      <c r="F314" s="73"/>
      <c r="G314" s="73"/>
      <c r="H314" s="50"/>
    </row>
    <row r="315" s="48" customFormat="true" ht="15.95" hidden="false" customHeight="true" outlineLevel="0" collapsed="false">
      <c r="A315" s="57"/>
      <c r="B315" s="50"/>
      <c r="C315" s="50"/>
      <c r="D315" s="51" t="s">
        <v>168</v>
      </c>
      <c r="E315" s="51"/>
      <c r="F315" s="73"/>
      <c r="G315" s="73"/>
      <c r="H315" s="50"/>
    </row>
    <row r="316" s="48" customFormat="true" ht="15.95" hidden="false" customHeight="true" outlineLevel="0" collapsed="false">
      <c r="A316" s="57"/>
      <c r="B316" s="50"/>
      <c r="C316" s="50"/>
      <c r="D316" s="80" t="s">
        <v>180</v>
      </c>
      <c r="E316" s="80"/>
      <c r="F316" s="73"/>
      <c r="G316" s="73"/>
      <c r="H316" s="50"/>
    </row>
    <row r="317" s="48" customFormat="true" ht="15.95" hidden="false" customHeight="true" outlineLevel="0" collapsed="false">
      <c r="A317" s="57"/>
      <c r="B317" s="50"/>
      <c r="C317" s="50" t="s">
        <v>158</v>
      </c>
      <c r="D317" s="51" t="s">
        <v>247</v>
      </c>
      <c r="E317" s="51"/>
      <c r="F317" s="84" t="s">
        <v>248</v>
      </c>
      <c r="G317" s="86" t="s">
        <v>249</v>
      </c>
      <c r="H317" s="50" t="n">
        <v>30</v>
      </c>
    </row>
    <row r="318" s="48" customFormat="true" ht="15.95" hidden="false" customHeight="true" outlineLevel="0" collapsed="false">
      <c r="A318" s="57"/>
      <c r="B318" s="50"/>
      <c r="C318" s="50"/>
      <c r="D318" s="51" t="s">
        <v>168</v>
      </c>
      <c r="E318" s="51"/>
      <c r="F318" s="73"/>
      <c r="G318" s="73"/>
      <c r="H318" s="50"/>
    </row>
    <row r="319" s="48" customFormat="true" ht="15.95" hidden="false" customHeight="true" outlineLevel="0" collapsed="false">
      <c r="A319" s="57"/>
      <c r="B319" s="50"/>
      <c r="C319" s="50"/>
      <c r="D319" s="80" t="s">
        <v>180</v>
      </c>
      <c r="E319" s="80"/>
      <c r="F319" s="73"/>
      <c r="G319" s="73"/>
      <c r="H319" s="50"/>
    </row>
    <row r="320" s="48" customFormat="true" ht="15.95" hidden="false" customHeight="true" outlineLevel="0" collapsed="false">
      <c r="A320" s="57"/>
      <c r="B320" s="55" t="s">
        <v>126</v>
      </c>
      <c r="C320" s="55" t="s">
        <v>127</v>
      </c>
      <c r="D320" s="51" t="s">
        <v>250</v>
      </c>
      <c r="E320" s="51"/>
      <c r="F320" s="80" t="s">
        <v>133</v>
      </c>
      <c r="G320" s="79" t="n">
        <v>0.96</v>
      </c>
      <c r="H320" s="50" t="n">
        <v>10</v>
      </c>
    </row>
    <row r="321" s="48" customFormat="true" ht="15.95" hidden="false" customHeight="true" outlineLevel="0" collapsed="false">
      <c r="A321" s="57"/>
      <c r="B321" s="55"/>
      <c r="C321" s="55"/>
      <c r="D321" s="51" t="s">
        <v>168</v>
      </c>
      <c r="E321" s="51"/>
      <c r="F321" s="73"/>
      <c r="G321" s="73"/>
      <c r="H321" s="50"/>
    </row>
    <row r="322" s="48" customFormat="true" ht="15.95" hidden="false" customHeight="true" outlineLevel="0" collapsed="false">
      <c r="A322" s="57"/>
      <c r="B322" s="55"/>
      <c r="C322" s="55"/>
      <c r="D322" s="74" t="s">
        <v>180</v>
      </c>
      <c r="E322" s="74"/>
      <c r="F322" s="75"/>
      <c r="G322" s="75"/>
      <c r="H322" s="55"/>
    </row>
    <row r="323" s="48" customFormat="true" ht="21.75" hidden="false" customHeight="true" outlineLevel="0" collapsed="false">
      <c r="A323" s="57"/>
      <c r="B323" s="50" t="s">
        <v>130</v>
      </c>
      <c r="C323" s="50" t="s">
        <v>131</v>
      </c>
      <c r="D323" s="66" t="s">
        <v>132</v>
      </c>
      <c r="E323" s="66"/>
      <c r="F323" s="87" t="s">
        <v>133</v>
      </c>
      <c r="G323" s="79" t="n">
        <v>1</v>
      </c>
      <c r="H323" s="50" t="n">
        <v>10</v>
      </c>
    </row>
    <row r="324" s="48" customFormat="true" ht="15.95" hidden="false" customHeight="true" outlineLevel="0" collapsed="false">
      <c r="A324" s="57"/>
      <c r="B324" s="50" t="s">
        <v>134</v>
      </c>
      <c r="C324" s="50"/>
      <c r="D324" s="50"/>
      <c r="E324" s="50"/>
      <c r="F324" s="50"/>
      <c r="G324" s="50"/>
      <c r="H324" s="50" t="n">
        <v>100</v>
      </c>
    </row>
    <row r="325" s="48" customFormat="true" ht="14.1" hidden="false" customHeight="true" outlineLevel="0" collapsed="false">
      <c r="A325" s="68"/>
      <c r="B325" s="50" t="s">
        <v>135</v>
      </c>
      <c r="C325" s="50"/>
      <c r="D325" s="50"/>
      <c r="E325" s="50"/>
      <c r="F325" s="50"/>
      <c r="G325" s="50"/>
      <c r="H325" s="71" t="s">
        <v>162</v>
      </c>
    </row>
    <row r="326" s="48" customFormat="true" ht="33" hidden="false" customHeight="true" outlineLevel="0" collapsed="false">
      <c r="A326" s="70" t="s">
        <v>137</v>
      </c>
      <c r="B326" s="51" t="s">
        <v>251</v>
      </c>
      <c r="C326" s="51"/>
      <c r="D326" s="51"/>
      <c r="E326" s="51"/>
      <c r="F326" s="51"/>
      <c r="G326" s="51"/>
      <c r="H326" s="51"/>
    </row>
    <row r="327" s="48" customFormat="true" ht="21" hidden="false" customHeight="true" outlineLevel="0" collapsed="false">
      <c r="A327" s="45" t="s">
        <v>139</v>
      </c>
      <c r="B327" s="47"/>
      <c r="C327" s="47"/>
      <c r="D327" s="47"/>
      <c r="E327" s="47"/>
      <c r="F327" s="45" t="s">
        <v>140</v>
      </c>
      <c r="G327" s="45"/>
      <c r="H327" s="45"/>
    </row>
    <row r="328" customFormat="false" ht="24" hidden="false" customHeight="true" outlineLevel="0" collapsed="false">
      <c r="A328" s="41" t="s">
        <v>74</v>
      </c>
      <c r="B328" s="42"/>
      <c r="C328" s="42"/>
      <c r="D328" s="42"/>
      <c r="E328" s="42"/>
      <c r="F328" s="42"/>
      <c r="G328" s="42"/>
      <c r="H328" s="42"/>
    </row>
    <row r="329" s="44" customFormat="true" ht="23.1" hidden="false" customHeight="true" outlineLevel="0" collapsed="false">
      <c r="A329" s="43" t="s">
        <v>75</v>
      </c>
      <c r="B329" s="43"/>
      <c r="C329" s="43"/>
      <c r="D329" s="43"/>
      <c r="E329" s="43"/>
      <c r="F329" s="43"/>
      <c r="G329" s="43"/>
      <c r="H329" s="43"/>
    </row>
    <row r="330" s="48" customFormat="true" ht="21.75" hidden="false" customHeight="true" outlineLevel="0" collapsed="false">
      <c r="A330" s="45" t="s">
        <v>76</v>
      </c>
      <c r="B330" s="47"/>
      <c r="C330" s="47"/>
      <c r="D330" s="47"/>
      <c r="E330" s="47"/>
      <c r="F330" s="47"/>
      <c r="G330" s="47"/>
      <c r="H330" s="47" t="s">
        <v>77</v>
      </c>
    </row>
    <row r="331" s="48" customFormat="true" ht="24.75" hidden="false" customHeight="true" outlineLevel="0" collapsed="false">
      <c r="A331" s="49" t="s">
        <v>78</v>
      </c>
      <c r="B331" s="50" t="s">
        <v>79</v>
      </c>
      <c r="C331" s="51" t="s">
        <v>252</v>
      </c>
      <c r="D331" s="51"/>
      <c r="E331" s="50" t="s">
        <v>81</v>
      </c>
      <c r="F331" s="50" t="s">
        <v>82</v>
      </c>
      <c r="G331" s="50"/>
      <c r="H331" s="50"/>
    </row>
    <row r="332" s="48" customFormat="true" ht="13.5" hidden="false" customHeight="true" outlineLevel="0" collapsed="false">
      <c r="A332" s="50" t="s">
        <v>83</v>
      </c>
      <c r="B332" s="50" t="s">
        <v>84</v>
      </c>
      <c r="C332" s="50"/>
      <c r="D332" s="50" t="s">
        <v>85</v>
      </c>
      <c r="E332" s="50"/>
      <c r="F332" s="50" t="s">
        <v>86</v>
      </c>
      <c r="G332" s="50"/>
      <c r="H332" s="50" t="s">
        <v>87</v>
      </c>
    </row>
    <row r="333" s="48" customFormat="true" ht="13.5" hidden="false" customHeight="false" outlineLevel="0" collapsed="false">
      <c r="A333" s="50"/>
      <c r="B333" s="52" t="s">
        <v>88</v>
      </c>
      <c r="C333" s="52" t="n">
        <v>42</v>
      </c>
      <c r="D333" s="52" t="s">
        <v>89</v>
      </c>
      <c r="E333" s="52" t="n">
        <v>3</v>
      </c>
      <c r="F333" s="52" t="s">
        <v>90</v>
      </c>
      <c r="G333" s="52" t="n">
        <v>3</v>
      </c>
      <c r="H333" s="53" t="n">
        <v>0.0714</v>
      </c>
    </row>
    <row r="334" s="48" customFormat="true" ht="21" hidden="false" customHeight="false" outlineLevel="0" collapsed="false">
      <c r="A334" s="50"/>
      <c r="B334" s="54" t="s">
        <v>91</v>
      </c>
      <c r="C334" s="52" t="n">
        <v>42</v>
      </c>
      <c r="D334" s="54" t="s">
        <v>91</v>
      </c>
      <c r="E334" s="52" t="n">
        <v>3</v>
      </c>
      <c r="F334" s="54" t="s">
        <v>91</v>
      </c>
      <c r="G334" s="52" t="n">
        <v>3</v>
      </c>
      <c r="H334" s="53"/>
    </row>
    <row r="335" s="48" customFormat="true" ht="13.5" hidden="false" customHeight="false" outlineLevel="0" collapsed="false">
      <c r="A335" s="50"/>
      <c r="B335" s="54" t="s">
        <v>92</v>
      </c>
      <c r="C335" s="52" t="n">
        <v>0</v>
      </c>
      <c r="D335" s="54" t="s">
        <v>92</v>
      </c>
      <c r="E335" s="52" t="n">
        <v>0</v>
      </c>
      <c r="F335" s="54" t="s">
        <v>92</v>
      </c>
      <c r="G335" s="52" t="n">
        <v>0</v>
      </c>
      <c r="H335" s="53"/>
    </row>
    <row r="336" s="48" customFormat="true" ht="13.5" hidden="false" customHeight="true" outlineLevel="0" collapsed="false">
      <c r="A336" s="55" t="s">
        <v>93</v>
      </c>
      <c r="B336" s="50" t="s">
        <v>94</v>
      </c>
      <c r="C336" s="50"/>
      <c r="D336" s="50"/>
      <c r="E336" s="50" t="s">
        <v>95</v>
      </c>
      <c r="F336" s="50"/>
      <c r="G336" s="50"/>
      <c r="H336" s="50" t="s">
        <v>96</v>
      </c>
    </row>
    <row r="337" s="48" customFormat="true" ht="13.5" hidden="false" customHeight="true" outlineLevel="0" collapsed="false">
      <c r="A337" s="55"/>
      <c r="B337" s="55" t="s">
        <v>253</v>
      </c>
      <c r="C337" s="55"/>
      <c r="D337" s="55"/>
      <c r="E337" s="55" t="s">
        <v>254</v>
      </c>
      <c r="F337" s="55"/>
      <c r="G337" s="55"/>
      <c r="H337" s="56" t="n">
        <v>1</v>
      </c>
    </row>
    <row r="338" s="48" customFormat="true" ht="9" hidden="false" customHeight="true" outlineLevel="0" collapsed="false">
      <c r="A338" s="55"/>
      <c r="B338" s="55"/>
      <c r="C338" s="55"/>
      <c r="D338" s="55"/>
      <c r="E338" s="55"/>
      <c r="F338" s="55"/>
      <c r="G338" s="55"/>
      <c r="H338" s="56"/>
    </row>
    <row r="339" s="48" customFormat="true" ht="13.5" hidden="false" customHeight="true" outlineLevel="0" collapsed="false">
      <c r="A339" s="57" t="s">
        <v>99</v>
      </c>
      <c r="B339" s="50" t="s">
        <v>100</v>
      </c>
      <c r="C339" s="50" t="s">
        <v>101</v>
      </c>
      <c r="D339" s="50" t="s">
        <v>102</v>
      </c>
      <c r="E339" s="50"/>
      <c r="F339" s="50" t="s">
        <v>103</v>
      </c>
      <c r="G339" s="50" t="s">
        <v>104</v>
      </c>
      <c r="H339" s="50" t="s">
        <v>18</v>
      </c>
    </row>
    <row r="340" s="48" customFormat="true" ht="18" hidden="false" customHeight="true" outlineLevel="0" collapsed="false">
      <c r="A340" s="57"/>
      <c r="B340" s="50" t="s">
        <v>105</v>
      </c>
      <c r="C340" s="50" t="s">
        <v>106</v>
      </c>
      <c r="D340" s="51" t="s">
        <v>255</v>
      </c>
      <c r="E340" s="51"/>
      <c r="F340" s="62" t="s">
        <v>256</v>
      </c>
      <c r="G340" s="62" t="s">
        <v>257</v>
      </c>
      <c r="H340" s="50" t="n">
        <v>10</v>
      </c>
    </row>
    <row r="341" s="48" customFormat="true" ht="15.95" hidden="false" customHeight="true" outlineLevel="0" collapsed="false">
      <c r="A341" s="57"/>
      <c r="B341" s="50"/>
      <c r="C341" s="50"/>
      <c r="D341" s="51" t="s">
        <v>168</v>
      </c>
      <c r="E341" s="51"/>
      <c r="F341" s="73"/>
      <c r="G341" s="73"/>
      <c r="H341" s="73"/>
    </row>
    <row r="342" s="48" customFormat="true" ht="15.95" hidden="false" customHeight="true" outlineLevel="0" collapsed="false">
      <c r="A342" s="57"/>
      <c r="B342" s="50"/>
      <c r="C342" s="50"/>
      <c r="D342" s="80" t="s">
        <v>180</v>
      </c>
      <c r="E342" s="80"/>
      <c r="F342" s="73"/>
      <c r="G342" s="73"/>
      <c r="H342" s="73"/>
    </row>
    <row r="343" s="48" customFormat="true" ht="15.95" hidden="false" customHeight="true" outlineLevel="0" collapsed="false">
      <c r="A343" s="57"/>
      <c r="B343" s="50"/>
      <c r="C343" s="50" t="s">
        <v>109</v>
      </c>
      <c r="D343" s="51" t="s">
        <v>258</v>
      </c>
      <c r="E343" s="51"/>
      <c r="F343" s="58" t="s">
        <v>111</v>
      </c>
      <c r="G343" s="58" t="s">
        <v>111</v>
      </c>
      <c r="H343" s="61" t="n">
        <v>15</v>
      </c>
    </row>
    <row r="344" s="48" customFormat="true" ht="15.95" hidden="false" customHeight="true" outlineLevel="0" collapsed="false">
      <c r="A344" s="57"/>
      <c r="B344" s="50"/>
      <c r="C344" s="50"/>
      <c r="D344" s="51" t="s">
        <v>168</v>
      </c>
      <c r="E344" s="51"/>
      <c r="F344" s="73"/>
      <c r="G344" s="73"/>
      <c r="H344" s="73"/>
    </row>
    <row r="345" s="48" customFormat="true" ht="15.95" hidden="false" customHeight="true" outlineLevel="0" collapsed="false">
      <c r="A345" s="57"/>
      <c r="B345" s="50"/>
      <c r="C345" s="50"/>
      <c r="D345" s="80" t="s">
        <v>180</v>
      </c>
      <c r="E345" s="80"/>
      <c r="F345" s="73"/>
      <c r="G345" s="73"/>
      <c r="H345" s="73"/>
    </row>
    <row r="346" s="48" customFormat="true" ht="15.95" hidden="false" customHeight="true" outlineLevel="0" collapsed="false">
      <c r="A346" s="57"/>
      <c r="B346" s="50"/>
      <c r="C346" s="50" t="s">
        <v>112</v>
      </c>
      <c r="D346" s="51" t="s">
        <v>259</v>
      </c>
      <c r="E346" s="51"/>
      <c r="F346" s="61" t="s">
        <v>260</v>
      </c>
      <c r="G346" s="61" t="s">
        <v>261</v>
      </c>
      <c r="H346" s="61" t="n">
        <v>10</v>
      </c>
    </row>
    <row r="347" s="48" customFormat="true" ht="15.95" hidden="false" customHeight="true" outlineLevel="0" collapsed="false">
      <c r="A347" s="57"/>
      <c r="B347" s="50"/>
      <c r="C347" s="50"/>
      <c r="D347" s="51" t="s">
        <v>168</v>
      </c>
      <c r="E347" s="51"/>
      <c r="F347" s="73"/>
      <c r="G347" s="73"/>
      <c r="H347" s="73"/>
    </row>
    <row r="348" s="48" customFormat="true" ht="15.95" hidden="false" customHeight="true" outlineLevel="0" collapsed="false">
      <c r="A348" s="57"/>
      <c r="B348" s="50"/>
      <c r="C348" s="50"/>
      <c r="D348" s="80" t="s">
        <v>180</v>
      </c>
      <c r="E348" s="80"/>
      <c r="F348" s="73"/>
      <c r="G348" s="73"/>
      <c r="H348" s="73"/>
    </row>
    <row r="349" s="48" customFormat="true" ht="15.95" hidden="false" customHeight="true" outlineLevel="0" collapsed="false">
      <c r="A349" s="57"/>
      <c r="B349" s="50"/>
      <c r="C349" s="50" t="s">
        <v>117</v>
      </c>
      <c r="D349" s="51" t="s">
        <v>118</v>
      </c>
      <c r="E349" s="51"/>
      <c r="F349" s="62" t="s">
        <v>262</v>
      </c>
      <c r="G349" s="62" t="s">
        <v>263</v>
      </c>
      <c r="H349" s="50" t="n">
        <v>5</v>
      </c>
    </row>
    <row r="350" s="48" customFormat="true" ht="15.95" hidden="false" customHeight="true" outlineLevel="0" collapsed="false">
      <c r="A350" s="57"/>
      <c r="B350" s="50"/>
      <c r="C350" s="50"/>
      <c r="D350" s="51" t="s">
        <v>168</v>
      </c>
      <c r="E350" s="51"/>
      <c r="F350" s="73"/>
      <c r="G350" s="73"/>
      <c r="H350" s="73"/>
    </row>
    <row r="351" s="48" customFormat="true" ht="15.95" hidden="false" customHeight="true" outlineLevel="0" collapsed="false">
      <c r="A351" s="57"/>
      <c r="B351" s="50"/>
      <c r="C351" s="50"/>
      <c r="D351" s="80" t="s">
        <v>180</v>
      </c>
      <c r="E351" s="80"/>
      <c r="F351" s="73"/>
      <c r="G351" s="73"/>
      <c r="H351" s="73"/>
    </row>
    <row r="352" s="48" customFormat="true" ht="15.95" hidden="false" customHeight="true" outlineLevel="0" collapsed="false">
      <c r="A352" s="57"/>
      <c r="B352" s="55" t="s">
        <v>121</v>
      </c>
      <c r="C352" s="50" t="s">
        <v>173</v>
      </c>
      <c r="D352" s="51" t="s">
        <v>174</v>
      </c>
      <c r="E352" s="51"/>
      <c r="F352" s="73"/>
      <c r="G352" s="73"/>
      <c r="H352" s="73"/>
    </row>
    <row r="353" s="48" customFormat="true" ht="15.95" hidden="false" customHeight="true" outlineLevel="0" collapsed="false">
      <c r="A353" s="57"/>
      <c r="B353" s="55"/>
      <c r="C353" s="50"/>
      <c r="D353" s="51" t="s">
        <v>168</v>
      </c>
      <c r="E353" s="51"/>
      <c r="F353" s="73"/>
      <c r="G353" s="73"/>
      <c r="H353" s="73"/>
    </row>
    <row r="354" s="48" customFormat="true" ht="15.95" hidden="false" customHeight="true" outlineLevel="0" collapsed="false">
      <c r="A354" s="57"/>
      <c r="B354" s="55"/>
      <c r="C354" s="50"/>
      <c r="D354" s="80" t="s">
        <v>180</v>
      </c>
      <c r="E354" s="80"/>
      <c r="F354" s="73"/>
      <c r="G354" s="73"/>
      <c r="H354" s="73"/>
    </row>
    <row r="355" s="48" customFormat="true" ht="33" hidden="false" customHeight="true" outlineLevel="0" collapsed="false">
      <c r="A355" s="57"/>
      <c r="B355" s="55"/>
      <c r="C355" s="50" t="s">
        <v>122</v>
      </c>
      <c r="D355" s="60" t="s">
        <v>264</v>
      </c>
      <c r="E355" s="60"/>
      <c r="F355" s="64" t="s">
        <v>129</v>
      </c>
      <c r="G355" s="64" t="s">
        <v>129</v>
      </c>
      <c r="H355" s="61" t="n">
        <v>15</v>
      </c>
    </row>
    <row r="356" s="48" customFormat="true" ht="15.95" hidden="false" customHeight="true" outlineLevel="0" collapsed="false">
      <c r="A356" s="57"/>
      <c r="B356" s="55"/>
      <c r="C356" s="50"/>
      <c r="D356" s="51" t="s">
        <v>168</v>
      </c>
      <c r="E356" s="51"/>
      <c r="F356" s="73"/>
      <c r="G356" s="73"/>
      <c r="H356" s="73"/>
    </row>
    <row r="357" s="48" customFormat="true" ht="36.75" hidden="false" customHeight="true" outlineLevel="0" collapsed="false">
      <c r="A357" s="57"/>
      <c r="B357" s="55"/>
      <c r="C357" s="50" t="s">
        <v>176</v>
      </c>
      <c r="D357" s="60" t="s">
        <v>265</v>
      </c>
      <c r="E357" s="60"/>
      <c r="F357" s="64" t="s">
        <v>266</v>
      </c>
      <c r="G357" s="65" t="n">
        <v>1</v>
      </c>
      <c r="H357" s="61" t="n">
        <v>15</v>
      </c>
    </row>
    <row r="358" s="48" customFormat="true" ht="15.95" hidden="false" customHeight="true" outlineLevel="0" collapsed="false">
      <c r="A358" s="57"/>
      <c r="B358" s="55"/>
      <c r="C358" s="50"/>
      <c r="D358" s="51" t="s">
        <v>168</v>
      </c>
      <c r="E358" s="51"/>
      <c r="F358" s="73"/>
      <c r="G358" s="73"/>
      <c r="H358" s="73"/>
    </row>
    <row r="359" s="48" customFormat="true" ht="15.95" hidden="false" customHeight="true" outlineLevel="0" collapsed="false">
      <c r="A359" s="57"/>
      <c r="B359" s="55"/>
      <c r="C359" s="50" t="s">
        <v>158</v>
      </c>
      <c r="D359" s="51" t="s">
        <v>174</v>
      </c>
      <c r="E359" s="51"/>
      <c r="F359" s="73"/>
      <c r="G359" s="73"/>
      <c r="H359" s="73"/>
    </row>
    <row r="360" s="48" customFormat="true" ht="15.95" hidden="false" customHeight="true" outlineLevel="0" collapsed="false">
      <c r="A360" s="57"/>
      <c r="B360" s="55"/>
      <c r="C360" s="50"/>
      <c r="D360" s="51" t="s">
        <v>168</v>
      </c>
      <c r="E360" s="51"/>
      <c r="F360" s="73"/>
      <c r="G360" s="73"/>
      <c r="H360" s="73"/>
    </row>
    <row r="361" s="48" customFormat="true" ht="27" hidden="false" customHeight="true" outlineLevel="0" collapsed="false">
      <c r="A361" s="57"/>
      <c r="B361" s="55" t="s">
        <v>126</v>
      </c>
      <c r="C361" s="55" t="s">
        <v>127</v>
      </c>
      <c r="D361" s="60" t="s">
        <v>267</v>
      </c>
      <c r="E361" s="60"/>
      <c r="F361" s="64" t="s">
        <v>268</v>
      </c>
      <c r="G361" s="65" t="n">
        <v>1</v>
      </c>
      <c r="H361" s="61" t="n">
        <v>10</v>
      </c>
    </row>
    <row r="362" s="48" customFormat="true" ht="15.95" hidden="false" customHeight="true" outlineLevel="0" collapsed="false">
      <c r="A362" s="57"/>
      <c r="B362" s="55"/>
      <c r="C362" s="55"/>
      <c r="D362" s="51" t="s">
        <v>168</v>
      </c>
      <c r="E362" s="51"/>
      <c r="F362" s="73"/>
      <c r="G362" s="73"/>
      <c r="H362" s="73"/>
    </row>
    <row r="363" s="48" customFormat="true" ht="15.95" hidden="false" customHeight="true" outlineLevel="0" collapsed="false">
      <c r="A363" s="57"/>
      <c r="B363" s="55"/>
      <c r="C363" s="55"/>
      <c r="D363" s="74" t="s">
        <v>180</v>
      </c>
      <c r="E363" s="74"/>
      <c r="F363" s="75"/>
      <c r="G363" s="75"/>
      <c r="H363" s="75"/>
    </row>
    <row r="364" s="48" customFormat="true" ht="24" hidden="false" customHeight="true" outlineLevel="0" collapsed="false">
      <c r="A364" s="57"/>
      <c r="B364" s="50" t="s">
        <v>130</v>
      </c>
      <c r="C364" s="50" t="s">
        <v>131</v>
      </c>
      <c r="D364" s="66" t="s">
        <v>132</v>
      </c>
      <c r="E364" s="66"/>
      <c r="F364" s="64" t="s">
        <v>133</v>
      </c>
      <c r="G364" s="53" t="n">
        <v>0.0714</v>
      </c>
      <c r="H364" s="50" t="n">
        <v>10</v>
      </c>
    </row>
    <row r="365" s="48" customFormat="true" ht="15.95" hidden="false" customHeight="true" outlineLevel="0" collapsed="false">
      <c r="A365" s="57"/>
      <c r="B365" s="50" t="s">
        <v>134</v>
      </c>
      <c r="C365" s="50"/>
      <c r="D365" s="50"/>
      <c r="E365" s="50"/>
      <c r="F365" s="50"/>
      <c r="G365" s="50"/>
      <c r="H365" s="50" t="n">
        <v>90</v>
      </c>
    </row>
    <row r="366" s="48" customFormat="true" ht="14.1" hidden="false" customHeight="true" outlineLevel="0" collapsed="false">
      <c r="A366" s="68"/>
      <c r="B366" s="50" t="s">
        <v>135</v>
      </c>
      <c r="C366" s="50"/>
      <c r="D366" s="50"/>
      <c r="E366" s="50"/>
      <c r="F366" s="50"/>
      <c r="G366" s="50"/>
      <c r="H366" s="71" t="s">
        <v>136</v>
      </c>
    </row>
    <row r="367" s="48" customFormat="true" ht="33" hidden="false" customHeight="true" outlineLevel="0" collapsed="false">
      <c r="A367" s="70" t="s">
        <v>137</v>
      </c>
      <c r="B367" s="51" t="s">
        <v>269</v>
      </c>
      <c r="C367" s="51"/>
      <c r="D367" s="51"/>
      <c r="E367" s="51"/>
      <c r="F367" s="51"/>
      <c r="G367" s="51"/>
      <c r="H367" s="51"/>
    </row>
    <row r="368" s="48" customFormat="true" ht="21" hidden="false" customHeight="true" outlineLevel="0" collapsed="false">
      <c r="A368" s="45" t="s">
        <v>139</v>
      </c>
      <c r="B368" s="47"/>
      <c r="C368" s="47"/>
      <c r="D368" s="47"/>
      <c r="E368" s="47"/>
      <c r="F368" s="45" t="s">
        <v>140</v>
      </c>
      <c r="G368" s="45"/>
      <c r="H368" s="45"/>
    </row>
    <row r="369" customFormat="false" ht="24" hidden="false" customHeight="true" outlineLevel="0" collapsed="false">
      <c r="A369" s="41" t="s">
        <v>74</v>
      </c>
      <c r="B369" s="42"/>
      <c r="C369" s="42"/>
      <c r="D369" s="42"/>
      <c r="E369" s="42"/>
      <c r="F369" s="42"/>
      <c r="G369" s="42"/>
      <c r="H369" s="42"/>
    </row>
    <row r="370" s="44" customFormat="true" ht="23.1" hidden="false" customHeight="true" outlineLevel="0" collapsed="false">
      <c r="A370" s="43" t="s">
        <v>75</v>
      </c>
      <c r="B370" s="43"/>
      <c r="C370" s="43"/>
      <c r="D370" s="43"/>
      <c r="E370" s="43"/>
      <c r="F370" s="43"/>
      <c r="G370" s="43"/>
      <c r="H370" s="43"/>
    </row>
    <row r="371" s="48" customFormat="true" ht="21.75" hidden="false" customHeight="true" outlineLevel="0" collapsed="false">
      <c r="A371" s="45" t="s">
        <v>76</v>
      </c>
      <c r="B371" s="47"/>
      <c r="C371" s="47"/>
      <c r="D371" s="47"/>
      <c r="E371" s="47"/>
      <c r="F371" s="47"/>
      <c r="G371" s="47"/>
      <c r="H371" s="47" t="s">
        <v>77</v>
      </c>
    </row>
    <row r="372" s="48" customFormat="true" ht="24.75" hidden="false" customHeight="true" outlineLevel="0" collapsed="false">
      <c r="A372" s="49" t="s">
        <v>78</v>
      </c>
      <c r="B372" s="50" t="s">
        <v>79</v>
      </c>
      <c r="C372" s="51" t="s">
        <v>270</v>
      </c>
      <c r="D372" s="51"/>
      <c r="E372" s="50" t="s">
        <v>81</v>
      </c>
      <c r="F372" s="50" t="s">
        <v>82</v>
      </c>
      <c r="G372" s="50"/>
      <c r="H372" s="50"/>
    </row>
    <row r="373" s="48" customFormat="true" ht="13.5" hidden="false" customHeight="true" outlineLevel="0" collapsed="false">
      <c r="A373" s="50" t="s">
        <v>83</v>
      </c>
      <c r="B373" s="50" t="s">
        <v>84</v>
      </c>
      <c r="C373" s="50"/>
      <c r="D373" s="50" t="s">
        <v>85</v>
      </c>
      <c r="E373" s="50"/>
      <c r="F373" s="50" t="s">
        <v>86</v>
      </c>
      <c r="G373" s="50"/>
      <c r="H373" s="50" t="s">
        <v>87</v>
      </c>
    </row>
    <row r="374" s="48" customFormat="true" ht="13.5" hidden="false" customHeight="false" outlineLevel="0" collapsed="false">
      <c r="A374" s="50"/>
      <c r="B374" s="52" t="s">
        <v>88</v>
      </c>
      <c r="C374" s="52" t="n">
        <v>30</v>
      </c>
      <c r="D374" s="52" t="s">
        <v>89</v>
      </c>
      <c r="E374" s="52" t="n">
        <v>30</v>
      </c>
      <c r="F374" s="52" t="s">
        <v>90</v>
      </c>
      <c r="G374" s="52" t="n">
        <v>30</v>
      </c>
      <c r="H374" s="79" t="n">
        <v>1</v>
      </c>
    </row>
    <row r="375" s="48" customFormat="true" ht="21" hidden="false" customHeight="false" outlineLevel="0" collapsed="false">
      <c r="A375" s="50"/>
      <c r="B375" s="54" t="s">
        <v>91</v>
      </c>
      <c r="C375" s="52" t="n">
        <v>30</v>
      </c>
      <c r="D375" s="54" t="s">
        <v>91</v>
      </c>
      <c r="E375" s="52" t="n">
        <v>30</v>
      </c>
      <c r="F375" s="54" t="s">
        <v>91</v>
      </c>
      <c r="G375" s="52" t="n">
        <v>30</v>
      </c>
      <c r="H375" s="79"/>
    </row>
    <row r="376" s="48" customFormat="true" ht="13.5" hidden="false" customHeight="false" outlineLevel="0" collapsed="false">
      <c r="A376" s="50"/>
      <c r="B376" s="54" t="s">
        <v>92</v>
      </c>
      <c r="C376" s="52" t="n">
        <v>0</v>
      </c>
      <c r="D376" s="54" t="s">
        <v>92</v>
      </c>
      <c r="E376" s="52" t="n">
        <v>0</v>
      </c>
      <c r="F376" s="54" t="s">
        <v>92</v>
      </c>
      <c r="G376" s="52" t="n">
        <v>0</v>
      </c>
      <c r="H376" s="79"/>
    </row>
    <row r="377" s="48" customFormat="true" ht="13.5" hidden="false" customHeight="true" outlineLevel="0" collapsed="false">
      <c r="A377" s="55" t="s">
        <v>93</v>
      </c>
      <c r="B377" s="50" t="s">
        <v>94</v>
      </c>
      <c r="C377" s="50"/>
      <c r="D377" s="50"/>
      <c r="E377" s="50" t="s">
        <v>95</v>
      </c>
      <c r="F377" s="50"/>
      <c r="G377" s="50"/>
      <c r="H377" s="50" t="s">
        <v>96</v>
      </c>
    </row>
    <row r="378" s="48" customFormat="true" ht="13.5" hidden="false" customHeight="true" outlineLevel="0" collapsed="false">
      <c r="A378" s="55"/>
      <c r="B378" s="55" t="s">
        <v>271</v>
      </c>
      <c r="C378" s="55"/>
      <c r="D378" s="55"/>
      <c r="E378" s="88" t="s">
        <v>272</v>
      </c>
      <c r="F378" s="88"/>
      <c r="G378" s="88"/>
      <c r="H378" s="56" t="n">
        <v>1</v>
      </c>
    </row>
    <row r="379" s="48" customFormat="true" ht="9" hidden="false" customHeight="true" outlineLevel="0" collapsed="false">
      <c r="A379" s="55"/>
      <c r="B379" s="55"/>
      <c r="C379" s="55"/>
      <c r="D379" s="55"/>
      <c r="E379" s="88"/>
      <c r="F379" s="88"/>
      <c r="G379" s="88"/>
      <c r="H379" s="56"/>
    </row>
    <row r="380" s="48" customFormat="true" ht="13.5" hidden="false" customHeight="true" outlineLevel="0" collapsed="false">
      <c r="A380" s="57" t="s">
        <v>99</v>
      </c>
      <c r="B380" s="50" t="s">
        <v>100</v>
      </c>
      <c r="C380" s="50" t="s">
        <v>101</v>
      </c>
      <c r="D380" s="50" t="s">
        <v>102</v>
      </c>
      <c r="E380" s="50"/>
      <c r="F380" s="50" t="s">
        <v>103</v>
      </c>
      <c r="G380" s="50" t="s">
        <v>104</v>
      </c>
      <c r="H380" s="50" t="s">
        <v>18</v>
      </c>
    </row>
    <row r="381" s="48" customFormat="true" ht="30" hidden="false" customHeight="true" outlineLevel="0" collapsed="false">
      <c r="A381" s="57"/>
      <c r="B381" s="50" t="s">
        <v>105</v>
      </c>
      <c r="C381" s="50" t="s">
        <v>106</v>
      </c>
      <c r="D381" s="60" t="s">
        <v>273</v>
      </c>
      <c r="E381" s="60"/>
      <c r="F381" s="58" t="s">
        <v>274</v>
      </c>
      <c r="G381" s="64" t="s">
        <v>275</v>
      </c>
      <c r="H381" s="58" t="n">
        <v>15</v>
      </c>
    </row>
    <row r="382" s="48" customFormat="true" ht="15.95" hidden="false" customHeight="true" outlineLevel="0" collapsed="false">
      <c r="A382" s="57"/>
      <c r="B382" s="50"/>
      <c r="C382" s="50"/>
      <c r="D382" s="51" t="s">
        <v>168</v>
      </c>
      <c r="E382" s="51"/>
      <c r="F382" s="73"/>
      <c r="G382" s="73"/>
      <c r="H382" s="73"/>
    </row>
    <row r="383" s="48" customFormat="true" ht="15.95" hidden="false" customHeight="true" outlineLevel="0" collapsed="false">
      <c r="A383" s="57"/>
      <c r="B383" s="50"/>
      <c r="C383" s="50"/>
      <c r="D383" s="80" t="s">
        <v>180</v>
      </c>
      <c r="E383" s="80"/>
      <c r="F383" s="73"/>
      <c r="G383" s="73"/>
      <c r="H383" s="73"/>
    </row>
    <row r="384" s="48" customFormat="true" ht="15.95" hidden="false" customHeight="true" outlineLevel="0" collapsed="false">
      <c r="A384" s="57"/>
      <c r="B384" s="50"/>
      <c r="C384" s="50" t="s">
        <v>109</v>
      </c>
      <c r="D384" s="60" t="s">
        <v>276</v>
      </c>
      <c r="E384" s="60"/>
      <c r="F384" s="58" t="s">
        <v>116</v>
      </c>
      <c r="G384" s="58" t="s">
        <v>116</v>
      </c>
      <c r="H384" s="61" t="n">
        <v>10</v>
      </c>
    </row>
    <row r="385" s="48" customFormat="true" ht="15.95" hidden="false" customHeight="true" outlineLevel="0" collapsed="false">
      <c r="A385" s="57"/>
      <c r="B385" s="50"/>
      <c r="C385" s="50"/>
      <c r="D385" s="51" t="s">
        <v>168</v>
      </c>
      <c r="E385" s="51"/>
      <c r="F385" s="73"/>
      <c r="G385" s="73"/>
      <c r="H385" s="73"/>
    </row>
    <row r="386" s="48" customFormat="true" ht="15.95" hidden="false" customHeight="true" outlineLevel="0" collapsed="false">
      <c r="A386" s="57"/>
      <c r="B386" s="50"/>
      <c r="C386" s="50"/>
      <c r="D386" s="80" t="s">
        <v>180</v>
      </c>
      <c r="E386" s="80"/>
      <c r="F386" s="73"/>
      <c r="G386" s="73"/>
      <c r="H386" s="73"/>
    </row>
    <row r="387" s="48" customFormat="true" ht="21.75" hidden="false" customHeight="true" outlineLevel="0" collapsed="false">
      <c r="A387" s="57"/>
      <c r="B387" s="50"/>
      <c r="C387" s="50" t="s">
        <v>112</v>
      </c>
      <c r="D387" s="60" t="s">
        <v>277</v>
      </c>
      <c r="E387" s="60"/>
      <c r="F387" s="58" t="s">
        <v>278</v>
      </c>
      <c r="G387" s="58" t="s">
        <v>278</v>
      </c>
      <c r="H387" s="61" t="n">
        <v>15</v>
      </c>
    </row>
    <row r="388" s="48" customFormat="true" ht="15.95" hidden="false" customHeight="true" outlineLevel="0" collapsed="false">
      <c r="A388" s="57"/>
      <c r="B388" s="50"/>
      <c r="C388" s="50"/>
      <c r="D388" s="51" t="s">
        <v>168</v>
      </c>
      <c r="E388" s="51"/>
      <c r="F388" s="73"/>
      <c r="G388" s="73"/>
      <c r="H388" s="73"/>
    </row>
    <row r="389" s="48" customFormat="true" ht="15.95" hidden="false" customHeight="true" outlineLevel="0" collapsed="false">
      <c r="A389" s="57"/>
      <c r="B389" s="50"/>
      <c r="C389" s="50" t="s">
        <v>117</v>
      </c>
      <c r="D389" s="51" t="s">
        <v>118</v>
      </c>
      <c r="E389" s="51"/>
      <c r="F389" s="62" t="s">
        <v>279</v>
      </c>
      <c r="G389" s="62" t="s">
        <v>280</v>
      </c>
      <c r="H389" s="50" t="n">
        <v>10</v>
      </c>
    </row>
    <row r="390" s="48" customFormat="true" ht="15.95" hidden="false" customHeight="true" outlineLevel="0" collapsed="false">
      <c r="A390" s="57"/>
      <c r="B390" s="50"/>
      <c r="C390" s="50"/>
      <c r="D390" s="51" t="s">
        <v>168</v>
      </c>
      <c r="E390" s="51"/>
      <c r="F390" s="73"/>
      <c r="G390" s="73"/>
      <c r="H390" s="73"/>
    </row>
    <row r="391" s="48" customFormat="true" ht="15.95" hidden="false" customHeight="true" outlineLevel="0" collapsed="false">
      <c r="A391" s="57"/>
      <c r="B391" s="50"/>
      <c r="C391" s="50"/>
      <c r="D391" s="80" t="s">
        <v>180</v>
      </c>
      <c r="E391" s="80"/>
      <c r="F391" s="73"/>
      <c r="G391" s="73"/>
      <c r="H391" s="73"/>
    </row>
    <row r="392" s="48" customFormat="true" ht="26.25" hidden="false" customHeight="true" outlineLevel="0" collapsed="false">
      <c r="A392" s="57"/>
      <c r="B392" s="50" t="s">
        <v>121</v>
      </c>
      <c r="C392" s="50" t="s">
        <v>173</v>
      </c>
      <c r="D392" s="60" t="s">
        <v>281</v>
      </c>
      <c r="E392" s="60"/>
      <c r="F392" s="58" t="s">
        <v>282</v>
      </c>
      <c r="G392" s="58" t="s">
        <v>283</v>
      </c>
      <c r="H392" s="61" t="n">
        <v>30</v>
      </c>
    </row>
    <row r="393" s="48" customFormat="true" ht="15.95" hidden="false" customHeight="true" outlineLevel="0" collapsed="false">
      <c r="A393" s="57"/>
      <c r="B393" s="50"/>
      <c r="C393" s="50"/>
      <c r="D393" s="51" t="s">
        <v>168</v>
      </c>
      <c r="E393" s="51"/>
      <c r="F393" s="73"/>
      <c r="G393" s="73"/>
      <c r="H393" s="73"/>
    </row>
    <row r="394" s="48" customFormat="true" ht="15.95" hidden="false" customHeight="true" outlineLevel="0" collapsed="false">
      <c r="A394" s="57"/>
      <c r="B394" s="50"/>
      <c r="C394" s="50" t="s">
        <v>122</v>
      </c>
      <c r="D394" s="51" t="s">
        <v>174</v>
      </c>
      <c r="E394" s="51"/>
      <c r="F394" s="73"/>
      <c r="G394" s="73"/>
      <c r="H394" s="73"/>
    </row>
    <row r="395" s="48" customFormat="true" ht="15.95" hidden="false" customHeight="true" outlineLevel="0" collapsed="false">
      <c r="A395" s="57"/>
      <c r="B395" s="50"/>
      <c r="C395" s="50"/>
      <c r="D395" s="51" t="s">
        <v>168</v>
      </c>
      <c r="E395" s="51"/>
      <c r="F395" s="73"/>
      <c r="G395" s="73"/>
      <c r="H395" s="73"/>
    </row>
    <row r="396" s="48" customFormat="true" ht="15.95" hidden="false" customHeight="true" outlineLevel="0" collapsed="false">
      <c r="A396" s="57"/>
      <c r="B396" s="50"/>
      <c r="C396" s="50"/>
      <c r="D396" s="80" t="s">
        <v>180</v>
      </c>
      <c r="E396" s="80"/>
      <c r="F396" s="73"/>
      <c r="G396" s="73"/>
      <c r="H396" s="73"/>
    </row>
    <row r="397" s="48" customFormat="true" ht="15.95" hidden="false" customHeight="true" outlineLevel="0" collapsed="false">
      <c r="A397" s="57"/>
      <c r="B397" s="50"/>
      <c r="C397" s="50" t="s">
        <v>176</v>
      </c>
      <c r="D397" s="51" t="s">
        <v>174</v>
      </c>
      <c r="E397" s="51"/>
      <c r="F397" s="73"/>
      <c r="G397" s="73"/>
      <c r="H397" s="73"/>
    </row>
    <row r="398" s="48" customFormat="true" ht="15.95" hidden="false" customHeight="true" outlineLevel="0" collapsed="false">
      <c r="A398" s="57"/>
      <c r="B398" s="50"/>
      <c r="C398" s="50"/>
      <c r="D398" s="51" t="s">
        <v>168</v>
      </c>
      <c r="E398" s="51"/>
      <c r="F398" s="73"/>
      <c r="G398" s="73"/>
      <c r="H398" s="73"/>
    </row>
    <row r="399" s="48" customFormat="true" ht="15.95" hidden="false" customHeight="true" outlineLevel="0" collapsed="false">
      <c r="A399" s="57"/>
      <c r="B399" s="50"/>
      <c r="C399" s="50"/>
      <c r="D399" s="80" t="s">
        <v>180</v>
      </c>
      <c r="E399" s="80"/>
      <c r="F399" s="73"/>
      <c r="G399" s="73"/>
      <c r="H399" s="73"/>
    </row>
    <row r="400" s="48" customFormat="true" ht="15.95" hidden="false" customHeight="true" outlineLevel="0" collapsed="false">
      <c r="A400" s="57"/>
      <c r="B400" s="50"/>
      <c r="C400" s="50" t="s">
        <v>158</v>
      </c>
      <c r="D400" s="51" t="s">
        <v>174</v>
      </c>
      <c r="E400" s="51"/>
      <c r="F400" s="73"/>
      <c r="G400" s="73"/>
      <c r="H400" s="73"/>
    </row>
    <row r="401" s="48" customFormat="true" ht="15.95" hidden="false" customHeight="true" outlineLevel="0" collapsed="false">
      <c r="A401" s="57"/>
      <c r="B401" s="50"/>
      <c r="C401" s="50"/>
      <c r="D401" s="51" t="s">
        <v>168</v>
      </c>
      <c r="E401" s="51"/>
      <c r="F401" s="73"/>
      <c r="G401" s="73"/>
      <c r="H401" s="73"/>
    </row>
    <row r="402" s="48" customFormat="true" ht="15.95" hidden="false" customHeight="true" outlineLevel="0" collapsed="false">
      <c r="A402" s="57"/>
      <c r="B402" s="50"/>
      <c r="C402" s="50"/>
      <c r="D402" s="80" t="s">
        <v>180</v>
      </c>
      <c r="E402" s="80"/>
      <c r="F402" s="73"/>
      <c r="G402" s="73"/>
      <c r="H402" s="73"/>
    </row>
    <row r="403" s="48" customFormat="true" ht="23.25" hidden="false" customHeight="true" outlineLevel="0" collapsed="false">
      <c r="A403" s="57"/>
      <c r="B403" s="50" t="s">
        <v>126</v>
      </c>
      <c r="C403" s="50" t="s">
        <v>127</v>
      </c>
      <c r="D403" s="60" t="s">
        <v>284</v>
      </c>
      <c r="E403" s="60"/>
      <c r="F403" s="58" t="s">
        <v>285</v>
      </c>
      <c r="G403" s="65" t="n">
        <v>0.9</v>
      </c>
      <c r="H403" s="61" t="n">
        <v>10</v>
      </c>
    </row>
    <row r="404" s="48" customFormat="true" ht="15.95" hidden="false" customHeight="true" outlineLevel="0" collapsed="false">
      <c r="A404" s="57"/>
      <c r="B404" s="50"/>
      <c r="C404" s="50"/>
      <c r="D404" s="51" t="s">
        <v>168</v>
      </c>
      <c r="E404" s="51"/>
      <c r="F404" s="73"/>
      <c r="G404" s="73"/>
      <c r="H404" s="73"/>
    </row>
    <row r="405" s="48" customFormat="true" ht="30" hidden="false" customHeight="true" outlineLevel="0" collapsed="false">
      <c r="A405" s="57"/>
      <c r="B405" s="50" t="s">
        <v>130</v>
      </c>
      <c r="C405" s="50" t="s">
        <v>131</v>
      </c>
      <c r="D405" s="66" t="s">
        <v>132</v>
      </c>
      <c r="E405" s="66"/>
      <c r="F405" s="64" t="s">
        <v>266</v>
      </c>
      <c r="G405" s="65" t="n">
        <v>1</v>
      </c>
      <c r="H405" s="61" t="n">
        <v>10</v>
      </c>
    </row>
    <row r="406" s="48" customFormat="true" ht="15.95" hidden="false" customHeight="true" outlineLevel="0" collapsed="false">
      <c r="A406" s="57"/>
      <c r="B406" s="50" t="s">
        <v>134</v>
      </c>
      <c r="C406" s="50"/>
      <c r="D406" s="50"/>
      <c r="E406" s="50"/>
      <c r="F406" s="50"/>
      <c r="G406" s="50"/>
      <c r="H406" s="50" t="n">
        <v>100</v>
      </c>
    </row>
    <row r="407" s="48" customFormat="true" ht="14.1" hidden="false" customHeight="true" outlineLevel="0" collapsed="false">
      <c r="A407" s="68"/>
      <c r="B407" s="50" t="s">
        <v>135</v>
      </c>
      <c r="C407" s="50"/>
      <c r="D407" s="50"/>
      <c r="E407" s="50"/>
      <c r="F407" s="50"/>
      <c r="G407" s="50"/>
      <c r="H407" s="71" t="s">
        <v>162</v>
      </c>
    </row>
    <row r="408" s="48" customFormat="true" ht="33" hidden="false" customHeight="true" outlineLevel="0" collapsed="false">
      <c r="A408" s="70" t="s">
        <v>137</v>
      </c>
      <c r="B408" s="51" t="s">
        <v>189</v>
      </c>
      <c r="C408" s="51"/>
      <c r="D408" s="51"/>
      <c r="E408" s="51"/>
      <c r="F408" s="51"/>
      <c r="G408" s="51"/>
      <c r="H408" s="51"/>
    </row>
    <row r="409" s="48" customFormat="true" ht="21" hidden="false" customHeight="true" outlineLevel="0" collapsed="false">
      <c r="A409" s="45" t="s">
        <v>139</v>
      </c>
      <c r="B409" s="47"/>
      <c r="C409" s="47"/>
      <c r="D409" s="47"/>
      <c r="E409" s="47"/>
      <c r="F409" s="45" t="s">
        <v>140</v>
      </c>
      <c r="G409" s="45"/>
      <c r="H409" s="45"/>
    </row>
    <row r="410" customFormat="false" ht="24" hidden="false" customHeight="true" outlineLevel="0" collapsed="false">
      <c r="A410" s="41" t="s">
        <v>74</v>
      </c>
      <c r="B410" s="42"/>
      <c r="C410" s="42"/>
      <c r="D410" s="42"/>
      <c r="E410" s="42"/>
      <c r="F410" s="42"/>
      <c r="G410" s="42"/>
      <c r="H410" s="42"/>
    </row>
    <row r="411" s="44" customFormat="true" ht="23.1" hidden="false" customHeight="true" outlineLevel="0" collapsed="false">
      <c r="A411" s="43" t="s">
        <v>75</v>
      </c>
      <c r="B411" s="43"/>
      <c r="C411" s="43"/>
      <c r="D411" s="43"/>
      <c r="E411" s="43"/>
      <c r="F411" s="43"/>
      <c r="G411" s="43"/>
      <c r="H411" s="43"/>
    </row>
    <row r="412" s="48" customFormat="true" ht="21.75" hidden="false" customHeight="true" outlineLevel="0" collapsed="false">
      <c r="A412" s="45" t="s">
        <v>76</v>
      </c>
      <c r="B412" s="47"/>
      <c r="C412" s="47"/>
      <c r="D412" s="47"/>
      <c r="E412" s="47"/>
      <c r="F412" s="47"/>
      <c r="G412" s="47"/>
      <c r="H412" s="47" t="s">
        <v>77</v>
      </c>
    </row>
    <row r="413" s="48" customFormat="true" ht="24.75" hidden="false" customHeight="true" outlineLevel="0" collapsed="false">
      <c r="A413" s="49" t="s">
        <v>78</v>
      </c>
      <c r="B413" s="50" t="s">
        <v>79</v>
      </c>
      <c r="C413" s="51" t="s">
        <v>286</v>
      </c>
      <c r="D413" s="51"/>
      <c r="E413" s="50" t="s">
        <v>81</v>
      </c>
      <c r="F413" s="50" t="s">
        <v>82</v>
      </c>
      <c r="G413" s="50"/>
      <c r="H413" s="50"/>
    </row>
    <row r="414" s="48" customFormat="true" ht="13.5" hidden="false" customHeight="true" outlineLevel="0" collapsed="false">
      <c r="A414" s="50" t="s">
        <v>83</v>
      </c>
      <c r="B414" s="50" t="s">
        <v>84</v>
      </c>
      <c r="C414" s="50"/>
      <c r="D414" s="50" t="s">
        <v>85</v>
      </c>
      <c r="E414" s="50"/>
      <c r="F414" s="50" t="s">
        <v>86</v>
      </c>
      <c r="G414" s="50"/>
      <c r="H414" s="50" t="s">
        <v>87</v>
      </c>
    </row>
    <row r="415" s="48" customFormat="true" ht="13.5" hidden="false" customHeight="false" outlineLevel="0" collapsed="false">
      <c r="A415" s="50"/>
      <c r="B415" s="52" t="s">
        <v>88</v>
      </c>
      <c r="C415" s="52" t="n">
        <v>281</v>
      </c>
      <c r="D415" s="52" t="s">
        <v>89</v>
      </c>
      <c r="E415" s="52" t="n">
        <v>0</v>
      </c>
      <c r="F415" s="52" t="s">
        <v>90</v>
      </c>
      <c r="G415" s="52" t="n">
        <v>0</v>
      </c>
      <c r="H415" s="79" t="n">
        <v>0</v>
      </c>
    </row>
    <row r="416" s="48" customFormat="true" ht="21" hidden="false" customHeight="false" outlineLevel="0" collapsed="false">
      <c r="A416" s="50"/>
      <c r="B416" s="54" t="s">
        <v>91</v>
      </c>
      <c r="C416" s="52" t="n">
        <v>281</v>
      </c>
      <c r="D416" s="54" t="s">
        <v>91</v>
      </c>
      <c r="E416" s="52" t="n">
        <v>0</v>
      </c>
      <c r="F416" s="54" t="s">
        <v>91</v>
      </c>
      <c r="G416" s="52" t="n">
        <v>0</v>
      </c>
      <c r="H416" s="79"/>
    </row>
    <row r="417" s="48" customFormat="true" ht="13.5" hidden="false" customHeight="false" outlineLevel="0" collapsed="false">
      <c r="A417" s="50"/>
      <c r="B417" s="54" t="s">
        <v>92</v>
      </c>
      <c r="C417" s="52" t="n">
        <v>0</v>
      </c>
      <c r="D417" s="54" t="s">
        <v>92</v>
      </c>
      <c r="E417" s="52" t="n">
        <v>0</v>
      </c>
      <c r="F417" s="54" t="s">
        <v>92</v>
      </c>
      <c r="G417" s="52" t="n">
        <v>0</v>
      </c>
      <c r="H417" s="79"/>
    </row>
    <row r="418" s="48" customFormat="true" ht="13.5" hidden="false" customHeight="true" outlineLevel="0" collapsed="false">
      <c r="A418" s="55" t="s">
        <v>93</v>
      </c>
      <c r="B418" s="50" t="s">
        <v>94</v>
      </c>
      <c r="C418" s="50"/>
      <c r="D418" s="50"/>
      <c r="E418" s="50" t="s">
        <v>95</v>
      </c>
      <c r="F418" s="50"/>
      <c r="G418" s="50"/>
      <c r="H418" s="50" t="s">
        <v>96</v>
      </c>
    </row>
    <row r="419" s="48" customFormat="true" ht="13.5" hidden="false" customHeight="true" outlineLevel="0" collapsed="false">
      <c r="A419" s="55"/>
      <c r="B419" s="55" t="s">
        <v>287</v>
      </c>
      <c r="C419" s="55"/>
      <c r="D419" s="55"/>
      <c r="E419" s="55" t="s">
        <v>288</v>
      </c>
      <c r="F419" s="55"/>
      <c r="G419" s="55"/>
      <c r="H419" s="56" t="n">
        <v>0</v>
      </c>
    </row>
    <row r="420" s="48" customFormat="true" ht="19.5" hidden="false" customHeight="true" outlineLevel="0" collapsed="false">
      <c r="A420" s="55"/>
      <c r="B420" s="55"/>
      <c r="C420" s="55"/>
      <c r="D420" s="55"/>
      <c r="E420" s="55"/>
      <c r="F420" s="55"/>
      <c r="G420" s="55"/>
      <c r="H420" s="56"/>
    </row>
    <row r="421" s="48" customFormat="true" ht="13.5" hidden="false" customHeight="true" outlineLevel="0" collapsed="false">
      <c r="A421" s="57" t="s">
        <v>99</v>
      </c>
      <c r="B421" s="50" t="s">
        <v>100</v>
      </c>
      <c r="C421" s="50" t="s">
        <v>101</v>
      </c>
      <c r="D421" s="50" t="s">
        <v>102</v>
      </c>
      <c r="E421" s="50"/>
      <c r="F421" s="50" t="s">
        <v>103</v>
      </c>
      <c r="G421" s="50" t="s">
        <v>104</v>
      </c>
      <c r="H421" s="50" t="s">
        <v>18</v>
      </c>
    </row>
    <row r="422" s="48" customFormat="true" ht="18.75" hidden="false" customHeight="true" outlineLevel="0" collapsed="false">
      <c r="A422" s="57"/>
      <c r="B422" s="50" t="s">
        <v>105</v>
      </c>
      <c r="C422" s="50" t="s">
        <v>106</v>
      </c>
      <c r="D422" s="51" t="s">
        <v>289</v>
      </c>
      <c r="E422" s="51"/>
      <c r="F422" s="50" t="s">
        <v>290</v>
      </c>
      <c r="G422" s="79" t="n">
        <v>0</v>
      </c>
      <c r="H422" s="50" t="n">
        <v>0</v>
      </c>
    </row>
    <row r="423" s="48" customFormat="true" ht="15.95" hidden="false" customHeight="true" outlineLevel="0" collapsed="false">
      <c r="A423" s="57"/>
      <c r="B423" s="50"/>
      <c r="C423" s="50"/>
      <c r="D423" s="51" t="s">
        <v>291</v>
      </c>
      <c r="E423" s="51"/>
      <c r="F423" s="50" t="s">
        <v>292</v>
      </c>
      <c r="G423" s="62" t="s">
        <v>293</v>
      </c>
      <c r="H423" s="50" t="n">
        <v>10</v>
      </c>
    </row>
    <row r="424" s="48" customFormat="true" ht="15.95" hidden="false" customHeight="true" outlineLevel="0" collapsed="false">
      <c r="A424" s="57"/>
      <c r="B424" s="50"/>
      <c r="C424" s="50"/>
      <c r="D424" s="80" t="s">
        <v>180</v>
      </c>
      <c r="E424" s="80"/>
      <c r="F424" s="73"/>
      <c r="G424" s="73"/>
      <c r="H424" s="50"/>
    </row>
    <row r="425" s="48" customFormat="true" ht="15.95" hidden="false" customHeight="true" outlineLevel="0" collapsed="false">
      <c r="A425" s="57"/>
      <c r="B425" s="50"/>
      <c r="C425" s="50" t="s">
        <v>109</v>
      </c>
      <c r="D425" s="51" t="s">
        <v>294</v>
      </c>
      <c r="E425" s="51"/>
      <c r="F425" s="89" t="s">
        <v>133</v>
      </c>
      <c r="G425" s="86" t="n">
        <v>0</v>
      </c>
      <c r="H425" s="50" t="n">
        <v>0</v>
      </c>
    </row>
    <row r="426" s="48" customFormat="true" ht="15.95" hidden="false" customHeight="true" outlineLevel="0" collapsed="false">
      <c r="A426" s="57"/>
      <c r="B426" s="50"/>
      <c r="C426" s="50"/>
      <c r="D426" s="51" t="s">
        <v>295</v>
      </c>
      <c r="E426" s="51"/>
      <c r="F426" s="50" t="s">
        <v>242</v>
      </c>
      <c r="G426" s="79" t="n">
        <v>1</v>
      </c>
      <c r="H426" s="50" t="n">
        <v>10</v>
      </c>
    </row>
    <row r="427" s="48" customFormat="true" ht="15.95" hidden="false" customHeight="true" outlineLevel="0" collapsed="false">
      <c r="A427" s="57"/>
      <c r="B427" s="50"/>
      <c r="C427" s="50"/>
      <c r="D427" s="80" t="s">
        <v>180</v>
      </c>
      <c r="E427" s="80"/>
      <c r="F427" s="73"/>
      <c r="G427" s="73"/>
      <c r="H427" s="50"/>
    </row>
    <row r="428" s="48" customFormat="true" ht="21.75" hidden="false" customHeight="true" outlineLevel="0" collapsed="false">
      <c r="A428" s="57"/>
      <c r="B428" s="50"/>
      <c r="C428" s="50" t="s">
        <v>112</v>
      </c>
      <c r="D428" s="51" t="s">
        <v>243</v>
      </c>
      <c r="E428" s="51"/>
      <c r="F428" s="62" t="s">
        <v>153</v>
      </c>
      <c r="G428" s="79" t="n">
        <v>0.5</v>
      </c>
      <c r="H428" s="50" t="n">
        <v>3</v>
      </c>
    </row>
    <row r="429" s="48" customFormat="true" ht="15.95" hidden="false" customHeight="true" outlineLevel="0" collapsed="false">
      <c r="A429" s="57"/>
      <c r="B429" s="50"/>
      <c r="C429" s="50"/>
      <c r="D429" s="51" t="s">
        <v>168</v>
      </c>
      <c r="E429" s="51"/>
      <c r="F429" s="73"/>
      <c r="G429" s="73"/>
      <c r="H429" s="50"/>
    </row>
    <row r="430" s="48" customFormat="true" ht="15.95" hidden="false" customHeight="true" outlineLevel="0" collapsed="false">
      <c r="A430" s="57"/>
      <c r="B430" s="50"/>
      <c r="C430" s="50"/>
      <c r="D430" s="80" t="s">
        <v>180</v>
      </c>
      <c r="E430" s="80"/>
      <c r="F430" s="73"/>
      <c r="G430" s="73"/>
      <c r="H430" s="50"/>
    </row>
    <row r="431" s="48" customFormat="true" ht="15.95" hidden="false" customHeight="true" outlineLevel="0" collapsed="false">
      <c r="A431" s="57"/>
      <c r="B431" s="50"/>
      <c r="C431" s="50" t="s">
        <v>117</v>
      </c>
      <c r="D431" s="51" t="s">
        <v>296</v>
      </c>
      <c r="E431" s="51"/>
      <c r="F431" s="62" t="s">
        <v>297</v>
      </c>
      <c r="G431" s="62" t="s">
        <v>298</v>
      </c>
      <c r="H431" s="50" t="n">
        <v>0</v>
      </c>
    </row>
    <row r="432" s="48" customFormat="true" ht="15.95" hidden="false" customHeight="true" outlineLevel="0" collapsed="false">
      <c r="A432" s="57"/>
      <c r="B432" s="50"/>
      <c r="C432" s="50"/>
      <c r="D432" s="51" t="s">
        <v>168</v>
      </c>
      <c r="E432" s="51"/>
      <c r="F432" s="73"/>
      <c r="G432" s="73"/>
      <c r="H432" s="50"/>
    </row>
    <row r="433" s="48" customFormat="true" ht="15.95" hidden="false" customHeight="true" outlineLevel="0" collapsed="false">
      <c r="A433" s="57"/>
      <c r="B433" s="50"/>
      <c r="C433" s="50"/>
      <c r="D433" s="80" t="s">
        <v>180</v>
      </c>
      <c r="E433" s="80"/>
      <c r="F433" s="73"/>
      <c r="G433" s="73"/>
      <c r="H433" s="50"/>
    </row>
    <row r="434" s="48" customFormat="true" ht="15.95" hidden="false" customHeight="true" outlineLevel="0" collapsed="false">
      <c r="A434" s="57"/>
      <c r="B434" s="50" t="s">
        <v>121</v>
      </c>
      <c r="C434" s="50" t="s">
        <v>173</v>
      </c>
      <c r="D434" s="51" t="s">
        <v>174</v>
      </c>
      <c r="E434" s="51"/>
      <c r="F434" s="73"/>
      <c r="G434" s="73"/>
      <c r="H434" s="50"/>
    </row>
    <row r="435" s="48" customFormat="true" ht="15.95" hidden="false" customHeight="true" outlineLevel="0" collapsed="false">
      <c r="A435" s="57"/>
      <c r="B435" s="50"/>
      <c r="C435" s="50"/>
      <c r="D435" s="51" t="s">
        <v>168</v>
      </c>
      <c r="E435" s="51"/>
      <c r="F435" s="73"/>
      <c r="G435" s="73"/>
      <c r="H435" s="50"/>
    </row>
    <row r="436" s="48" customFormat="true" ht="15.95" hidden="false" customHeight="true" outlineLevel="0" collapsed="false">
      <c r="A436" s="57"/>
      <c r="B436" s="50"/>
      <c r="C436" s="50"/>
      <c r="D436" s="80" t="s">
        <v>180</v>
      </c>
      <c r="E436" s="80"/>
      <c r="F436" s="73"/>
      <c r="G436" s="73"/>
      <c r="H436" s="50"/>
    </row>
    <row r="437" s="48" customFormat="true" ht="15.95" hidden="false" customHeight="true" outlineLevel="0" collapsed="false">
      <c r="A437" s="57"/>
      <c r="B437" s="50"/>
      <c r="C437" s="50" t="s">
        <v>122</v>
      </c>
      <c r="D437" s="51" t="s">
        <v>299</v>
      </c>
      <c r="E437" s="51"/>
      <c r="F437" s="62" t="s">
        <v>179</v>
      </c>
      <c r="G437" s="79" t="n">
        <v>0.6</v>
      </c>
      <c r="H437" s="50" t="n">
        <v>15</v>
      </c>
    </row>
    <row r="438" s="48" customFormat="true" ht="15.95" hidden="false" customHeight="true" outlineLevel="0" collapsed="false">
      <c r="A438" s="57"/>
      <c r="B438" s="50"/>
      <c r="C438" s="50"/>
      <c r="D438" s="51" t="s">
        <v>168</v>
      </c>
      <c r="E438" s="51"/>
      <c r="F438" s="73"/>
      <c r="G438" s="73"/>
      <c r="H438" s="50"/>
    </row>
    <row r="439" s="48" customFormat="true" ht="15.95" hidden="false" customHeight="true" outlineLevel="0" collapsed="false">
      <c r="A439" s="57"/>
      <c r="B439" s="50"/>
      <c r="C439" s="50"/>
      <c r="D439" s="80" t="s">
        <v>180</v>
      </c>
      <c r="E439" s="80"/>
      <c r="F439" s="73"/>
      <c r="G439" s="73"/>
      <c r="H439" s="50"/>
    </row>
    <row r="440" s="48" customFormat="true" ht="15.95" hidden="false" customHeight="true" outlineLevel="0" collapsed="false">
      <c r="A440" s="57"/>
      <c r="B440" s="50"/>
      <c r="C440" s="50" t="s">
        <v>176</v>
      </c>
      <c r="D440" s="51" t="s">
        <v>174</v>
      </c>
      <c r="E440" s="51"/>
      <c r="F440" s="73"/>
      <c r="G440" s="73"/>
      <c r="H440" s="50"/>
    </row>
    <row r="441" s="48" customFormat="true" ht="15.95" hidden="false" customHeight="true" outlineLevel="0" collapsed="false">
      <c r="A441" s="57"/>
      <c r="B441" s="50"/>
      <c r="C441" s="50"/>
      <c r="D441" s="51" t="s">
        <v>168</v>
      </c>
      <c r="E441" s="51"/>
      <c r="F441" s="73"/>
      <c r="G441" s="73"/>
      <c r="H441" s="50"/>
    </row>
    <row r="442" s="48" customFormat="true" ht="15.95" hidden="false" customHeight="true" outlineLevel="0" collapsed="false">
      <c r="A442" s="57"/>
      <c r="B442" s="50"/>
      <c r="C442" s="50"/>
      <c r="D442" s="80" t="s">
        <v>180</v>
      </c>
      <c r="E442" s="80"/>
      <c r="F442" s="73"/>
      <c r="G442" s="73"/>
      <c r="H442" s="50"/>
    </row>
    <row r="443" s="48" customFormat="true" ht="15.95" hidden="false" customHeight="true" outlineLevel="0" collapsed="false">
      <c r="A443" s="57"/>
      <c r="B443" s="50"/>
      <c r="C443" s="50" t="s">
        <v>158</v>
      </c>
      <c r="D443" s="51" t="s">
        <v>174</v>
      </c>
      <c r="E443" s="51"/>
      <c r="F443" s="73"/>
      <c r="G443" s="73"/>
      <c r="H443" s="50"/>
    </row>
    <row r="444" s="48" customFormat="true" ht="15.95" hidden="false" customHeight="true" outlineLevel="0" collapsed="false">
      <c r="A444" s="57"/>
      <c r="B444" s="50"/>
      <c r="C444" s="50"/>
      <c r="D444" s="51" t="s">
        <v>168</v>
      </c>
      <c r="E444" s="51"/>
      <c r="F444" s="73"/>
      <c r="G444" s="73"/>
      <c r="H444" s="50"/>
    </row>
    <row r="445" s="48" customFormat="true" ht="15.95" hidden="false" customHeight="true" outlineLevel="0" collapsed="false">
      <c r="A445" s="57"/>
      <c r="B445" s="50"/>
      <c r="C445" s="50"/>
      <c r="D445" s="80" t="s">
        <v>180</v>
      </c>
      <c r="E445" s="80"/>
      <c r="F445" s="73"/>
      <c r="G445" s="73"/>
      <c r="H445" s="50"/>
    </row>
    <row r="446" s="48" customFormat="true" ht="15.95" hidden="false" customHeight="true" outlineLevel="0" collapsed="false">
      <c r="A446" s="57"/>
      <c r="B446" s="50" t="s">
        <v>126</v>
      </c>
      <c r="C446" s="50" t="s">
        <v>127</v>
      </c>
      <c r="D446" s="51" t="s">
        <v>300</v>
      </c>
      <c r="E446" s="51"/>
      <c r="F446" s="62" t="s">
        <v>301</v>
      </c>
      <c r="G446" s="79" t="n">
        <v>0.66</v>
      </c>
      <c r="H446" s="50" t="n">
        <v>5</v>
      </c>
    </row>
    <row r="447" s="48" customFormat="true" ht="15.95" hidden="false" customHeight="true" outlineLevel="0" collapsed="false">
      <c r="A447" s="57"/>
      <c r="B447" s="50"/>
      <c r="C447" s="50"/>
      <c r="D447" s="51" t="s">
        <v>168</v>
      </c>
      <c r="E447" s="51"/>
      <c r="F447" s="73"/>
      <c r="G447" s="73"/>
      <c r="H447" s="50"/>
    </row>
    <row r="448" s="48" customFormat="true" ht="21.75" hidden="false" customHeight="true" outlineLevel="0" collapsed="false">
      <c r="A448" s="57"/>
      <c r="B448" s="50" t="s">
        <v>130</v>
      </c>
      <c r="C448" s="50" t="s">
        <v>131</v>
      </c>
      <c r="D448" s="66" t="s">
        <v>132</v>
      </c>
      <c r="E448" s="66"/>
      <c r="F448" s="64" t="s">
        <v>266</v>
      </c>
      <c r="G448" s="79" t="n">
        <v>0</v>
      </c>
      <c r="H448" s="50" t="n">
        <v>0</v>
      </c>
    </row>
    <row r="449" s="48" customFormat="true" ht="15.95" hidden="false" customHeight="true" outlineLevel="0" collapsed="false">
      <c r="A449" s="57"/>
      <c r="B449" s="50" t="s">
        <v>134</v>
      </c>
      <c r="C449" s="50"/>
      <c r="D449" s="50"/>
      <c r="E449" s="50"/>
      <c r="F449" s="50"/>
      <c r="G449" s="50"/>
      <c r="H449" s="50" t="n">
        <v>43</v>
      </c>
    </row>
    <row r="450" s="48" customFormat="true" ht="14.1" hidden="false" customHeight="true" outlineLevel="0" collapsed="false">
      <c r="A450" s="68"/>
      <c r="B450" s="50" t="s">
        <v>135</v>
      </c>
      <c r="C450" s="50"/>
      <c r="D450" s="50"/>
      <c r="E450" s="50"/>
      <c r="F450" s="50"/>
      <c r="G450" s="50"/>
      <c r="H450" s="71" t="s">
        <v>302</v>
      </c>
    </row>
    <row r="451" s="48" customFormat="true" ht="33" hidden="false" customHeight="true" outlineLevel="0" collapsed="false">
      <c r="A451" s="70" t="s">
        <v>137</v>
      </c>
      <c r="B451" s="51" t="s">
        <v>303</v>
      </c>
      <c r="C451" s="51"/>
      <c r="D451" s="51"/>
      <c r="E451" s="51"/>
      <c r="F451" s="51"/>
      <c r="G451" s="51"/>
      <c r="H451" s="51"/>
    </row>
    <row r="452" s="48" customFormat="true" ht="21" hidden="false" customHeight="true" outlineLevel="0" collapsed="false">
      <c r="A452" s="45" t="s">
        <v>139</v>
      </c>
      <c r="B452" s="47"/>
      <c r="C452" s="47"/>
      <c r="D452" s="47"/>
      <c r="E452" s="47"/>
      <c r="F452" s="45" t="s">
        <v>140</v>
      </c>
      <c r="G452" s="45"/>
      <c r="H452" s="45"/>
    </row>
    <row r="453" customFormat="false" ht="24" hidden="false" customHeight="true" outlineLevel="0" collapsed="false">
      <c r="A453" s="41" t="s">
        <v>74</v>
      </c>
      <c r="B453" s="42"/>
      <c r="C453" s="42"/>
      <c r="D453" s="42"/>
      <c r="E453" s="42"/>
      <c r="F453" s="42"/>
      <c r="G453" s="42"/>
      <c r="H453" s="42"/>
    </row>
    <row r="454" s="44" customFormat="true" ht="23.1" hidden="false" customHeight="true" outlineLevel="0" collapsed="false">
      <c r="A454" s="43" t="s">
        <v>75</v>
      </c>
      <c r="B454" s="43"/>
      <c r="C454" s="43"/>
      <c r="D454" s="43"/>
      <c r="E454" s="43"/>
      <c r="F454" s="43"/>
      <c r="G454" s="43"/>
      <c r="H454" s="43"/>
    </row>
    <row r="455" s="48" customFormat="true" ht="21.75" hidden="false" customHeight="true" outlineLevel="0" collapsed="false">
      <c r="A455" s="45" t="s">
        <v>76</v>
      </c>
      <c r="B455" s="47"/>
      <c r="C455" s="47"/>
      <c r="D455" s="47"/>
      <c r="E455" s="47"/>
      <c r="F455" s="47"/>
      <c r="G455" s="47"/>
      <c r="H455" s="47" t="s">
        <v>77</v>
      </c>
    </row>
    <row r="456" s="48" customFormat="true" ht="24.75" hidden="false" customHeight="true" outlineLevel="0" collapsed="false">
      <c r="A456" s="49" t="s">
        <v>78</v>
      </c>
      <c r="B456" s="50" t="s">
        <v>79</v>
      </c>
      <c r="C456" s="51" t="s">
        <v>304</v>
      </c>
      <c r="D456" s="51"/>
      <c r="E456" s="50" t="s">
        <v>81</v>
      </c>
      <c r="F456" s="50" t="s">
        <v>82</v>
      </c>
      <c r="G456" s="50"/>
      <c r="H456" s="50"/>
    </row>
    <row r="457" s="48" customFormat="true" ht="13.5" hidden="false" customHeight="true" outlineLevel="0" collapsed="false">
      <c r="A457" s="50" t="s">
        <v>83</v>
      </c>
      <c r="B457" s="50" t="s">
        <v>84</v>
      </c>
      <c r="C457" s="50"/>
      <c r="D457" s="50" t="s">
        <v>85</v>
      </c>
      <c r="E457" s="50"/>
      <c r="F457" s="50" t="s">
        <v>86</v>
      </c>
      <c r="G457" s="50"/>
      <c r="H457" s="50" t="s">
        <v>87</v>
      </c>
    </row>
    <row r="458" s="48" customFormat="true" ht="13.5" hidden="false" customHeight="false" outlineLevel="0" collapsed="false">
      <c r="A458" s="50"/>
      <c r="B458" s="52" t="s">
        <v>88</v>
      </c>
      <c r="C458" s="52" t="n">
        <v>71</v>
      </c>
      <c r="D458" s="52" t="s">
        <v>89</v>
      </c>
      <c r="E458" s="52" t="n">
        <v>71</v>
      </c>
      <c r="F458" s="52" t="s">
        <v>90</v>
      </c>
      <c r="G458" s="52" t="n">
        <v>71</v>
      </c>
      <c r="H458" s="79" t="n">
        <v>1</v>
      </c>
    </row>
    <row r="459" s="48" customFormat="true" ht="21" hidden="false" customHeight="false" outlineLevel="0" collapsed="false">
      <c r="A459" s="50"/>
      <c r="B459" s="54" t="s">
        <v>91</v>
      </c>
      <c r="C459" s="52" t="n">
        <v>71</v>
      </c>
      <c r="D459" s="54" t="s">
        <v>91</v>
      </c>
      <c r="E459" s="52" t="n">
        <v>71</v>
      </c>
      <c r="F459" s="54" t="s">
        <v>91</v>
      </c>
      <c r="G459" s="52" t="n">
        <v>71</v>
      </c>
      <c r="H459" s="79"/>
    </row>
    <row r="460" s="48" customFormat="true" ht="13.5" hidden="false" customHeight="false" outlineLevel="0" collapsed="false">
      <c r="A460" s="50"/>
      <c r="B460" s="54" t="s">
        <v>92</v>
      </c>
      <c r="C460" s="52" t="n">
        <v>0</v>
      </c>
      <c r="D460" s="54" t="s">
        <v>92</v>
      </c>
      <c r="E460" s="52" t="n">
        <v>0</v>
      </c>
      <c r="F460" s="54" t="s">
        <v>92</v>
      </c>
      <c r="G460" s="52" t="n">
        <v>0</v>
      </c>
      <c r="H460" s="79"/>
    </row>
    <row r="461" s="48" customFormat="true" ht="13.5" hidden="false" customHeight="true" outlineLevel="0" collapsed="false">
      <c r="A461" s="55" t="s">
        <v>93</v>
      </c>
      <c r="B461" s="50" t="s">
        <v>94</v>
      </c>
      <c r="C461" s="50"/>
      <c r="D461" s="50"/>
      <c r="E461" s="50" t="s">
        <v>95</v>
      </c>
      <c r="F461" s="50"/>
      <c r="G461" s="50"/>
      <c r="H461" s="50" t="s">
        <v>96</v>
      </c>
    </row>
    <row r="462" s="48" customFormat="true" ht="13.5" hidden="false" customHeight="false" outlineLevel="0" collapsed="false">
      <c r="A462" s="55"/>
      <c r="B462" s="55"/>
      <c r="C462" s="55"/>
      <c r="D462" s="55"/>
      <c r="E462" s="55"/>
      <c r="F462" s="55"/>
      <c r="G462" s="55"/>
      <c r="H462" s="55"/>
    </row>
    <row r="463" s="48" customFormat="true" ht="9" hidden="false" customHeight="true" outlineLevel="0" collapsed="false">
      <c r="A463" s="55"/>
      <c r="B463" s="55"/>
      <c r="C463" s="55"/>
      <c r="D463" s="55"/>
      <c r="E463" s="55"/>
      <c r="F463" s="55"/>
      <c r="G463" s="55"/>
      <c r="H463" s="55"/>
    </row>
    <row r="464" s="48" customFormat="true" ht="13.5" hidden="false" customHeight="true" outlineLevel="0" collapsed="false">
      <c r="A464" s="57" t="s">
        <v>99</v>
      </c>
      <c r="B464" s="50" t="s">
        <v>100</v>
      </c>
      <c r="C464" s="50" t="s">
        <v>101</v>
      </c>
      <c r="D464" s="50" t="s">
        <v>102</v>
      </c>
      <c r="E464" s="50"/>
      <c r="F464" s="50" t="s">
        <v>103</v>
      </c>
      <c r="G464" s="50" t="s">
        <v>104</v>
      </c>
      <c r="H464" s="50" t="s">
        <v>18</v>
      </c>
    </row>
    <row r="465" s="48" customFormat="true" ht="30" hidden="false" customHeight="true" outlineLevel="0" collapsed="false">
      <c r="A465" s="57"/>
      <c r="B465" s="55" t="s">
        <v>105</v>
      </c>
      <c r="C465" s="50" t="s">
        <v>106</v>
      </c>
      <c r="D465" s="51" t="s">
        <v>305</v>
      </c>
      <c r="E465" s="51"/>
      <c r="F465" s="90" t="s">
        <v>306</v>
      </c>
      <c r="G465" s="91" t="s">
        <v>307</v>
      </c>
      <c r="H465" s="50" t="n">
        <v>10</v>
      </c>
    </row>
    <row r="466" s="48" customFormat="true" ht="15.95" hidden="false" customHeight="true" outlineLevel="0" collapsed="false">
      <c r="A466" s="57"/>
      <c r="B466" s="55"/>
      <c r="C466" s="55"/>
      <c r="D466" s="51" t="s">
        <v>168</v>
      </c>
      <c r="E466" s="51"/>
      <c r="F466" s="73"/>
      <c r="G466" s="73"/>
      <c r="H466" s="50"/>
    </row>
    <row r="467" s="48" customFormat="true" ht="15.95" hidden="false" customHeight="true" outlineLevel="0" collapsed="false">
      <c r="A467" s="57"/>
      <c r="B467" s="55"/>
      <c r="C467" s="50"/>
      <c r="D467" s="80" t="s">
        <v>180</v>
      </c>
      <c r="E467" s="80"/>
      <c r="F467" s="73"/>
      <c r="G467" s="73"/>
      <c r="H467" s="50"/>
    </row>
    <row r="468" s="48" customFormat="true" ht="15.95" hidden="false" customHeight="true" outlineLevel="0" collapsed="false">
      <c r="A468" s="57"/>
      <c r="B468" s="55"/>
      <c r="C468" s="50" t="s">
        <v>109</v>
      </c>
      <c r="D468" s="51" t="s">
        <v>308</v>
      </c>
      <c r="E468" s="51"/>
      <c r="F468" s="62" t="s">
        <v>301</v>
      </c>
      <c r="G468" s="92" t="n">
        <v>0.95</v>
      </c>
      <c r="H468" s="50" t="n">
        <v>10</v>
      </c>
    </row>
    <row r="469" s="48" customFormat="true" ht="15.95" hidden="false" customHeight="true" outlineLevel="0" collapsed="false">
      <c r="A469" s="57"/>
      <c r="B469" s="55"/>
      <c r="C469" s="50"/>
      <c r="D469" s="51" t="s">
        <v>168</v>
      </c>
      <c r="E469" s="51"/>
      <c r="F469" s="73"/>
      <c r="G469" s="73"/>
      <c r="H469" s="50"/>
    </row>
    <row r="470" s="48" customFormat="true" ht="15.95" hidden="false" customHeight="true" outlineLevel="0" collapsed="false">
      <c r="A470" s="57"/>
      <c r="B470" s="55"/>
      <c r="C470" s="50"/>
      <c r="D470" s="80" t="s">
        <v>180</v>
      </c>
      <c r="E470" s="80"/>
      <c r="F470" s="73"/>
      <c r="G470" s="73"/>
      <c r="H470" s="50"/>
    </row>
    <row r="471" s="48" customFormat="true" ht="21" hidden="false" customHeight="true" outlineLevel="0" collapsed="false">
      <c r="A471" s="57"/>
      <c r="B471" s="55"/>
      <c r="C471" s="50" t="s">
        <v>112</v>
      </c>
      <c r="D471" s="51" t="s">
        <v>243</v>
      </c>
      <c r="E471" s="51"/>
      <c r="F471" s="62" t="s">
        <v>153</v>
      </c>
      <c r="G471" s="51" t="s">
        <v>149</v>
      </c>
      <c r="H471" s="50" t="n">
        <v>10</v>
      </c>
    </row>
    <row r="472" s="48" customFormat="true" ht="15.95" hidden="false" customHeight="true" outlineLevel="0" collapsed="false">
      <c r="A472" s="57"/>
      <c r="B472" s="55"/>
      <c r="C472" s="50"/>
      <c r="D472" s="51" t="s">
        <v>168</v>
      </c>
      <c r="E472" s="51"/>
      <c r="F472" s="73"/>
      <c r="G472" s="73"/>
      <c r="H472" s="50"/>
    </row>
    <row r="473" s="48" customFormat="true" ht="15.95" hidden="false" customHeight="true" outlineLevel="0" collapsed="false">
      <c r="A473" s="57"/>
      <c r="B473" s="55"/>
      <c r="C473" s="50"/>
      <c r="D473" s="80" t="s">
        <v>180</v>
      </c>
      <c r="E473" s="80"/>
      <c r="F473" s="73"/>
      <c r="G473" s="73"/>
      <c r="H473" s="50"/>
    </row>
    <row r="474" s="48" customFormat="true" ht="21.75" hidden="false" customHeight="true" outlineLevel="0" collapsed="false">
      <c r="A474" s="57"/>
      <c r="B474" s="55"/>
      <c r="C474" s="50" t="s">
        <v>117</v>
      </c>
      <c r="D474" s="51" t="s">
        <v>309</v>
      </c>
      <c r="E474" s="51"/>
      <c r="F474" s="90" t="s">
        <v>310</v>
      </c>
      <c r="G474" s="90" t="s">
        <v>310</v>
      </c>
      <c r="H474" s="50" t="n">
        <v>10</v>
      </c>
    </row>
    <row r="475" s="48" customFormat="true" ht="21" hidden="false" customHeight="true" outlineLevel="0" collapsed="false">
      <c r="A475" s="57"/>
      <c r="B475" s="55"/>
      <c r="C475" s="50"/>
      <c r="D475" s="51" t="s">
        <v>311</v>
      </c>
      <c r="E475" s="51"/>
      <c r="F475" s="90" t="s">
        <v>312</v>
      </c>
      <c r="G475" s="93" t="s">
        <v>313</v>
      </c>
      <c r="H475" s="50" t="n">
        <v>10</v>
      </c>
    </row>
    <row r="476" s="48" customFormat="true" ht="15.95" hidden="false" customHeight="true" outlineLevel="0" collapsed="false">
      <c r="A476" s="57"/>
      <c r="B476" s="50" t="s">
        <v>121</v>
      </c>
      <c r="C476" s="50" t="s">
        <v>173</v>
      </c>
      <c r="D476" s="51" t="s">
        <v>174</v>
      </c>
      <c r="E476" s="51"/>
      <c r="F476" s="73"/>
      <c r="G476" s="73"/>
      <c r="H476" s="50"/>
    </row>
    <row r="477" s="48" customFormat="true" ht="15.95" hidden="false" customHeight="true" outlineLevel="0" collapsed="false">
      <c r="A477" s="57"/>
      <c r="B477" s="50"/>
      <c r="C477" s="50"/>
      <c r="D477" s="51" t="s">
        <v>168</v>
      </c>
      <c r="E477" s="51"/>
      <c r="F477" s="73"/>
      <c r="G477" s="73"/>
      <c r="H477" s="50"/>
    </row>
    <row r="478" s="48" customFormat="true" ht="15.95" hidden="false" customHeight="true" outlineLevel="0" collapsed="false">
      <c r="A478" s="57"/>
      <c r="B478" s="50"/>
      <c r="C478" s="50"/>
      <c r="D478" s="80" t="s">
        <v>180</v>
      </c>
      <c r="E478" s="80"/>
      <c r="F478" s="73"/>
      <c r="G478" s="73"/>
      <c r="H478" s="50"/>
    </row>
    <row r="479" s="48" customFormat="true" ht="15.95" hidden="false" customHeight="true" outlineLevel="0" collapsed="false">
      <c r="A479" s="57"/>
      <c r="B479" s="50"/>
      <c r="C479" s="50" t="s">
        <v>122</v>
      </c>
      <c r="D479" s="51" t="s">
        <v>174</v>
      </c>
      <c r="E479" s="51"/>
      <c r="F479" s="73"/>
      <c r="G479" s="73"/>
      <c r="H479" s="50"/>
    </row>
    <row r="480" s="48" customFormat="true" ht="15.95" hidden="false" customHeight="true" outlineLevel="0" collapsed="false">
      <c r="A480" s="57"/>
      <c r="B480" s="50"/>
      <c r="C480" s="50"/>
      <c r="D480" s="51" t="s">
        <v>168</v>
      </c>
      <c r="E480" s="51"/>
      <c r="F480" s="73"/>
      <c r="G480" s="73"/>
      <c r="H480" s="50"/>
    </row>
    <row r="481" s="48" customFormat="true" ht="15.95" hidden="false" customHeight="true" outlineLevel="0" collapsed="false">
      <c r="A481" s="57"/>
      <c r="B481" s="50"/>
      <c r="C481" s="50"/>
      <c r="D481" s="80" t="s">
        <v>180</v>
      </c>
      <c r="E481" s="80"/>
      <c r="F481" s="73"/>
      <c r="G481" s="73"/>
      <c r="H481" s="50"/>
    </row>
    <row r="482" s="48" customFormat="true" ht="15.95" hidden="false" customHeight="true" outlineLevel="0" collapsed="false">
      <c r="A482" s="57"/>
      <c r="B482" s="50"/>
      <c r="C482" s="50" t="s">
        <v>176</v>
      </c>
      <c r="D482" s="51" t="s">
        <v>174</v>
      </c>
      <c r="E482" s="51"/>
      <c r="F482" s="73"/>
      <c r="G482" s="73"/>
      <c r="H482" s="50"/>
    </row>
    <row r="483" s="48" customFormat="true" ht="15.95" hidden="false" customHeight="true" outlineLevel="0" collapsed="false">
      <c r="A483" s="57"/>
      <c r="B483" s="50"/>
      <c r="C483" s="50"/>
      <c r="D483" s="51" t="s">
        <v>168</v>
      </c>
      <c r="E483" s="51"/>
      <c r="F483" s="73"/>
      <c r="G483" s="73"/>
      <c r="H483" s="50"/>
    </row>
    <row r="484" s="48" customFormat="true" ht="15.95" hidden="false" customHeight="true" outlineLevel="0" collapsed="false">
      <c r="A484" s="57"/>
      <c r="B484" s="50"/>
      <c r="C484" s="50"/>
      <c r="D484" s="80" t="s">
        <v>180</v>
      </c>
      <c r="E484" s="80"/>
      <c r="F484" s="73"/>
      <c r="G484" s="73"/>
      <c r="H484" s="50"/>
    </row>
    <row r="485" s="48" customFormat="true" ht="15.95" hidden="false" customHeight="true" outlineLevel="0" collapsed="false">
      <c r="A485" s="57"/>
      <c r="B485" s="50"/>
      <c r="C485" s="50" t="s">
        <v>158</v>
      </c>
      <c r="D485" s="51" t="s">
        <v>314</v>
      </c>
      <c r="E485" s="51"/>
      <c r="F485" s="62" t="s">
        <v>179</v>
      </c>
      <c r="G485" s="62" t="s">
        <v>179</v>
      </c>
      <c r="H485" s="50" t="n">
        <v>30</v>
      </c>
    </row>
    <row r="486" s="48" customFormat="true" ht="15.95" hidden="false" customHeight="true" outlineLevel="0" collapsed="false">
      <c r="A486" s="57"/>
      <c r="B486" s="50"/>
      <c r="C486" s="50"/>
      <c r="D486" s="51" t="s">
        <v>168</v>
      </c>
      <c r="E486" s="51"/>
      <c r="F486" s="73"/>
      <c r="G486" s="73"/>
      <c r="H486" s="50"/>
    </row>
    <row r="487" s="48" customFormat="true" ht="15.95" hidden="false" customHeight="true" outlineLevel="0" collapsed="false">
      <c r="A487" s="57"/>
      <c r="B487" s="50"/>
      <c r="C487" s="50"/>
      <c r="D487" s="80" t="s">
        <v>180</v>
      </c>
      <c r="E487" s="80"/>
      <c r="F487" s="73"/>
      <c r="G487" s="73"/>
      <c r="H487" s="50"/>
    </row>
    <row r="488" s="48" customFormat="true" ht="15.95" hidden="false" customHeight="true" outlineLevel="0" collapsed="false">
      <c r="A488" s="57"/>
      <c r="B488" s="55" t="s">
        <v>126</v>
      </c>
      <c r="C488" s="55" t="s">
        <v>127</v>
      </c>
      <c r="D488" s="51" t="s">
        <v>315</v>
      </c>
      <c r="E488" s="51"/>
      <c r="F488" s="62" t="s">
        <v>301</v>
      </c>
      <c r="G488" s="79" t="n">
        <v>0.9</v>
      </c>
      <c r="H488" s="50" t="n">
        <v>10</v>
      </c>
    </row>
    <row r="489" s="48" customFormat="true" ht="15.95" hidden="false" customHeight="true" outlineLevel="0" collapsed="false">
      <c r="A489" s="57"/>
      <c r="B489" s="55"/>
      <c r="C489" s="55"/>
      <c r="D489" s="51" t="s">
        <v>168</v>
      </c>
      <c r="E489" s="51"/>
      <c r="F489" s="73"/>
      <c r="G489" s="73"/>
      <c r="H489" s="50"/>
    </row>
    <row r="490" s="48" customFormat="true" ht="15.95" hidden="false" customHeight="true" outlineLevel="0" collapsed="false">
      <c r="A490" s="57"/>
      <c r="B490" s="55"/>
      <c r="C490" s="55"/>
      <c r="D490" s="74" t="s">
        <v>180</v>
      </c>
      <c r="E490" s="74"/>
      <c r="F490" s="75"/>
      <c r="G490" s="75"/>
      <c r="H490" s="55"/>
    </row>
    <row r="491" s="48" customFormat="true" ht="23.25" hidden="false" customHeight="true" outlineLevel="0" collapsed="false">
      <c r="A491" s="57"/>
      <c r="B491" s="50" t="s">
        <v>130</v>
      </c>
      <c r="C491" s="50" t="s">
        <v>131</v>
      </c>
      <c r="D491" s="66" t="s">
        <v>132</v>
      </c>
      <c r="E491" s="66"/>
      <c r="F491" s="64" t="s">
        <v>266</v>
      </c>
      <c r="G491" s="79" t="n">
        <v>1</v>
      </c>
      <c r="H491" s="50" t="n">
        <v>10</v>
      </c>
    </row>
    <row r="492" s="48" customFormat="true" ht="15.95" hidden="false" customHeight="true" outlineLevel="0" collapsed="false">
      <c r="A492" s="57"/>
      <c r="B492" s="50" t="s">
        <v>134</v>
      </c>
      <c r="C492" s="50"/>
      <c r="D492" s="50"/>
      <c r="E492" s="50"/>
      <c r="F492" s="50"/>
      <c r="G492" s="50"/>
      <c r="H492" s="50" t="n">
        <v>100</v>
      </c>
    </row>
    <row r="493" s="48" customFormat="true" ht="14.1" hidden="false" customHeight="true" outlineLevel="0" collapsed="false">
      <c r="A493" s="68"/>
      <c r="B493" s="50" t="s">
        <v>135</v>
      </c>
      <c r="C493" s="50"/>
      <c r="D493" s="50"/>
      <c r="E493" s="50"/>
      <c r="F493" s="50"/>
      <c r="G493" s="50"/>
      <c r="H493" s="71" t="s">
        <v>162</v>
      </c>
    </row>
    <row r="494" s="48" customFormat="true" ht="33" hidden="false" customHeight="true" outlineLevel="0" collapsed="false">
      <c r="A494" s="70" t="s">
        <v>137</v>
      </c>
      <c r="B494" s="51" t="s">
        <v>189</v>
      </c>
      <c r="C494" s="51"/>
      <c r="D494" s="51"/>
      <c r="E494" s="51"/>
      <c r="F494" s="51"/>
      <c r="G494" s="51"/>
      <c r="H494" s="51"/>
    </row>
    <row r="495" s="48" customFormat="true" ht="21" hidden="false" customHeight="true" outlineLevel="0" collapsed="false">
      <c r="A495" s="45" t="s">
        <v>139</v>
      </c>
      <c r="B495" s="47"/>
      <c r="C495" s="47"/>
      <c r="D495" s="47"/>
      <c r="E495" s="47"/>
      <c r="F495" s="45" t="s">
        <v>140</v>
      </c>
      <c r="G495" s="45"/>
      <c r="H495" s="45"/>
    </row>
    <row r="496" customFormat="false" ht="24" hidden="false" customHeight="true" outlineLevel="0" collapsed="false">
      <c r="A496" s="41" t="s">
        <v>74</v>
      </c>
      <c r="B496" s="42"/>
      <c r="C496" s="42"/>
      <c r="D496" s="42"/>
      <c r="E496" s="42"/>
      <c r="F496" s="42"/>
      <c r="G496" s="42"/>
      <c r="H496" s="42"/>
    </row>
    <row r="497" s="44" customFormat="true" ht="23.1" hidden="false" customHeight="true" outlineLevel="0" collapsed="false">
      <c r="A497" s="43" t="s">
        <v>75</v>
      </c>
      <c r="B497" s="43"/>
      <c r="C497" s="43"/>
      <c r="D497" s="43"/>
      <c r="E497" s="43"/>
      <c r="F497" s="43"/>
      <c r="G497" s="43"/>
      <c r="H497" s="43"/>
    </row>
    <row r="498" s="48" customFormat="true" ht="21.75" hidden="false" customHeight="true" outlineLevel="0" collapsed="false">
      <c r="A498" s="45" t="s">
        <v>76</v>
      </c>
      <c r="B498" s="47"/>
      <c r="C498" s="47"/>
      <c r="D498" s="47"/>
      <c r="E498" s="47"/>
      <c r="F498" s="47"/>
      <c r="G498" s="47"/>
      <c r="H498" s="47" t="s">
        <v>77</v>
      </c>
    </row>
    <row r="499" s="48" customFormat="true" ht="24.75" hidden="false" customHeight="true" outlineLevel="0" collapsed="false">
      <c r="A499" s="49" t="s">
        <v>78</v>
      </c>
      <c r="B499" s="50" t="s">
        <v>79</v>
      </c>
      <c r="C499" s="51" t="s">
        <v>316</v>
      </c>
      <c r="D499" s="51"/>
      <c r="E499" s="50" t="s">
        <v>81</v>
      </c>
      <c r="F499" s="50" t="s">
        <v>82</v>
      </c>
      <c r="G499" s="50"/>
      <c r="H499" s="50"/>
    </row>
    <row r="500" s="48" customFormat="true" ht="13.5" hidden="false" customHeight="true" outlineLevel="0" collapsed="false">
      <c r="A500" s="50" t="s">
        <v>83</v>
      </c>
      <c r="B500" s="50" t="s">
        <v>84</v>
      </c>
      <c r="C500" s="50"/>
      <c r="D500" s="50" t="s">
        <v>85</v>
      </c>
      <c r="E500" s="50"/>
      <c r="F500" s="50" t="s">
        <v>86</v>
      </c>
      <c r="G500" s="50"/>
      <c r="H500" s="50" t="s">
        <v>87</v>
      </c>
    </row>
    <row r="501" s="48" customFormat="true" ht="13.5" hidden="false" customHeight="false" outlineLevel="0" collapsed="false">
      <c r="A501" s="50"/>
      <c r="B501" s="52" t="s">
        <v>88</v>
      </c>
      <c r="C501" s="52" t="n">
        <v>210</v>
      </c>
      <c r="D501" s="52" t="s">
        <v>89</v>
      </c>
      <c r="E501" s="52" t="n">
        <v>135.59</v>
      </c>
      <c r="F501" s="52" t="s">
        <v>90</v>
      </c>
      <c r="G501" s="52" t="n">
        <v>135.59</v>
      </c>
      <c r="H501" s="53" t="n">
        <v>0.6457</v>
      </c>
    </row>
    <row r="502" s="48" customFormat="true" ht="21" hidden="false" customHeight="false" outlineLevel="0" collapsed="false">
      <c r="A502" s="50"/>
      <c r="B502" s="54" t="s">
        <v>91</v>
      </c>
      <c r="C502" s="52" t="n">
        <v>210</v>
      </c>
      <c r="D502" s="54" t="s">
        <v>91</v>
      </c>
      <c r="E502" s="52" t="n">
        <v>135.59</v>
      </c>
      <c r="F502" s="54" t="s">
        <v>91</v>
      </c>
      <c r="G502" s="52" t="n">
        <v>135.59</v>
      </c>
      <c r="H502" s="53"/>
    </row>
    <row r="503" s="48" customFormat="true" ht="13.5" hidden="false" customHeight="false" outlineLevel="0" collapsed="false">
      <c r="A503" s="50"/>
      <c r="B503" s="54" t="s">
        <v>92</v>
      </c>
      <c r="C503" s="52" t="n">
        <v>0</v>
      </c>
      <c r="D503" s="54" t="s">
        <v>92</v>
      </c>
      <c r="E503" s="52" t="n">
        <v>0</v>
      </c>
      <c r="F503" s="54" t="s">
        <v>92</v>
      </c>
      <c r="G503" s="52" t="n">
        <v>0</v>
      </c>
      <c r="H503" s="53"/>
    </row>
    <row r="504" s="48" customFormat="true" ht="13.5" hidden="false" customHeight="true" outlineLevel="0" collapsed="false">
      <c r="A504" s="55" t="s">
        <v>93</v>
      </c>
      <c r="B504" s="50" t="s">
        <v>94</v>
      </c>
      <c r="C504" s="50"/>
      <c r="D504" s="50"/>
      <c r="E504" s="50" t="s">
        <v>95</v>
      </c>
      <c r="F504" s="50"/>
      <c r="G504" s="50"/>
      <c r="H504" s="50" t="s">
        <v>96</v>
      </c>
    </row>
    <row r="505" s="48" customFormat="true" ht="13.5" hidden="false" customHeight="true" outlineLevel="0" collapsed="false">
      <c r="A505" s="55"/>
      <c r="B505" s="55" t="s">
        <v>317</v>
      </c>
      <c r="C505" s="55"/>
      <c r="D505" s="55"/>
      <c r="E505" s="55" t="s">
        <v>318</v>
      </c>
      <c r="F505" s="55"/>
      <c r="G505" s="55"/>
      <c r="H505" s="56" t="n">
        <v>1</v>
      </c>
    </row>
    <row r="506" s="48" customFormat="true" ht="9" hidden="false" customHeight="true" outlineLevel="0" collapsed="false">
      <c r="A506" s="55"/>
      <c r="B506" s="55"/>
      <c r="C506" s="55"/>
      <c r="D506" s="55"/>
      <c r="E506" s="55"/>
      <c r="F506" s="55"/>
      <c r="G506" s="55"/>
      <c r="H506" s="56"/>
    </row>
    <row r="507" s="48" customFormat="true" ht="13.5" hidden="false" customHeight="true" outlineLevel="0" collapsed="false">
      <c r="A507" s="57" t="s">
        <v>99</v>
      </c>
      <c r="B507" s="50" t="s">
        <v>100</v>
      </c>
      <c r="C507" s="50" t="s">
        <v>101</v>
      </c>
      <c r="D507" s="50" t="s">
        <v>102</v>
      </c>
      <c r="E507" s="50"/>
      <c r="F507" s="50" t="s">
        <v>103</v>
      </c>
      <c r="G507" s="50" t="s">
        <v>104</v>
      </c>
      <c r="H507" s="50" t="s">
        <v>18</v>
      </c>
    </row>
    <row r="508" s="48" customFormat="true" ht="30" hidden="false" customHeight="true" outlineLevel="0" collapsed="false">
      <c r="A508" s="57"/>
      <c r="B508" s="50" t="s">
        <v>105</v>
      </c>
      <c r="C508" s="50" t="s">
        <v>106</v>
      </c>
      <c r="D508" s="51" t="s">
        <v>319</v>
      </c>
      <c r="E508" s="51"/>
      <c r="F508" s="90" t="s">
        <v>320</v>
      </c>
      <c r="G508" s="92" t="s">
        <v>321</v>
      </c>
      <c r="H508" s="50" t="n">
        <v>12.5</v>
      </c>
    </row>
    <row r="509" s="48" customFormat="true" ht="15.95" hidden="false" customHeight="true" outlineLevel="0" collapsed="false">
      <c r="A509" s="57"/>
      <c r="B509" s="50"/>
      <c r="C509" s="50"/>
      <c r="D509" s="51" t="s">
        <v>168</v>
      </c>
      <c r="E509" s="51"/>
      <c r="F509" s="73"/>
      <c r="G509" s="73"/>
      <c r="H509" s="50"/>
    </row>
    <row r="510" s="48" customFormat="true" ht="15.95" hidden="false" customHeight="true" outlineLevel="0" collapsed="false">
      <c r="A510" s="57"/>
      <c r="B510" s="50"/>
      <c r="C510" s="50"/>
      <c r="D510" s="80" t="s">
        <v>180</v>
      </c>
      <c r="E510" s="80"/>
      <c r="F510" s="73"/>
      <c r="G510" s="73"/>
      <c r="H510" s="50"/>
    </row>
    <row r="511" s="48" customFormat="true" ht="15.95" hidden="false" customHeight="true" outlineLevel="0" collapsed="false">
      <c r="A511" s="57"/>
      <c r="B511" s="50"/>
      <c r="C511" s="50" t="s">
        <v>109</v>
      </c>
      <c r="D511" s="51" t="s">
        <v>322</v>
      </c>
      <c r="E511" s="51"/>
      <c r="F511" s="50" t="s">
        <v>242</v>
      </c>
      <c r="G511" s="79" t="n">
        <v>1</v>
      </c>
      <c r="H511" s="50" t="n">
        <v>12.5</v>
      </c>
    </row>
    <row r="512" s="48" customFormat="true" ht="15.95" hidden="false" customHeight="true" outlineLevel="0" collapsed="false">
      <c r="A512" s="57"/>
      <c r="B512" s="50"/>
      <c r="C512" s="50"/>
      <c r="D512" s="51" t="s">
        <v>168</v>
      </c>
      <c r="E512" s="51"/>
      <c r="F512" s="73"/>
      <c r="G512" s="73"/>
      <c r="H512" s="50"/>
    </row>
    <row r="513" s="48" customFormat="true" ht="15.95" hidden="false" customHeight="true" outlineLevel="0" collapsed="false">
      <c r="A513" s="57"/>
      <c r="B513" s="50"/>
      <c r="C513" s="50"/>
      <c r="D513" s="80" t="s">
        <v>180</v>
      </c>
      <c r="E513" s="80"/>
      <c r="F513" s="73"/>
      <c r="G513" s="73"/>
      <c r="H513" s="50"/>
    </row>
    <row r="514" s="48" customFormat="true" ht="23.25" hidden="false" customHeight="true" outlineLevel="0" collapsed="false">
      <c r="A514" s="57"/>
      <c r="B514" s="50"/>
      <c r="C514" s="50" t="s">
        <v>112</v>
      </c>
      <c r="D514" s="51" t="s">
        <v>243</v>
      </c>
      <c r="E514" s="51"/>
      <c r="F514" s="84" t="s">
        <v>323</v>
      </c>
      <c r="G514" s="94" t="s">
        <v>149</v>
      </c>
      <c r="H514" s="50" t="n">
        <v>12.5</v>
      </c>
    </row>
    <row r="515" s="48" customFormat="true" ht="15.95" hidden="false" customHeight="true" outlineLevel="0" collapsed="false">
      <c r="A515" s="57"/>
      <c r="B515" s="50"/>
      <c r="C515" s="50"/>
      <c r="D515" s="51" t="s">
        <v>168</v>
      </c>
      <c r="E515" s="51"/>
      <c r="F515" s="73"/>
      <c r="G515" s="73"/>
      <c r="H515" s="50"/>
    </row>
    <row r="516" s="48" customFormat="true" ht="15.95" hidden="false" customHeight="true" outlineLevel="0" collapsed="false">
      <c r="A516" s="57"/>
      <c r="B516" s="50"/>
      <c r="C516" s="50" t="s">
        <v>117</v>
      </c>
      <c r="D516" s="51" t="s">
        <v>324</v>
      </c>
      <c r="E516" s="51"/>
      <c r="F516" s="50" t="s">
        <v>242</v>
      </c>
      <c r="G516" s="79" t="n">
        <v>1</v>
      </c>
      <c r="H516" s="50" t="n">
        <v>12.5</v>
      </c>
    </row>
    <row r="517" s="48" customFormat="true" ht="15.95" hidden="false" customHeight="true" outlineLevel="0" collapsed="false">
      <c r="A517" s="57"/>
      <c r="B517" s="50"/>
      <c r="C517" s="50"/>
      <c r="D517" s="51" t="s">
        <v>168</v>
      </c>
      <c r="E517" s="51"/>
      <c r="F517" s="73"/>
      <c r="G517" s="73"/>
      <c r="H517" s="50"/>
    </row>
    <row r="518" s="48" customFormat="true" ht="15.95" hidden="false" customHeight="true" outlineLevel="0" collapsed="false">
      <c r="A518" s="57"/>
      <c r="B518" s="50"/>
      <c r="C518" s="50"/>
      <c r="D518" s="80" t="s">
        <v>180</v>
      </c>
      <c r="E518" s="80"/>
      <c r="F518" s="73"/>
      <c r="G518" s="73"/>
      <c r="H518" s="50"/>
    </row>
    <row r="519" s="48" customFormat="true" ht="15.95" hidden="false" customHeight="true" outlineLevel="0" collapsed="false">
      <c r="A519" s="57"/>
      <c r="B519" s="50" t="s">
        <v>121</v>
      </c>
      <c r="C519" s="50" t="s">
        <v>173</v>
      </c>
      <c r="D519" s="51" t="s">
        <v>174</v>
      </c>
      <c r="E519" s="51"/>
      <c r="F519" s="73"/>
      <c r="G519" s="73"/>
      <c r="H519" s="50"/>
    </row>
    <row r="520" s="48" customFormat="true" ht="15.95" hidden="false" customHeight="true" outlineLevel="0" collapsed="false">
      <c r="A520" s="57"/>
      <c r="B520" s="50"/>
      <c r="C520" s="50"/>
      <c r="D520" s="51" t="s">
        <v>168</v>
      </c>
      <c r="E520" s="51"/>
      <c r="F520" s="73"/>
      <c r="G520" s="73"/>
      <c r="H520" s="50"/>
    </row>
    <row r="521" s="48" customFormat="true" ht="15.95" hidden="false" customHeight="true" outlineLevel="0" collapsed="false">
      <c r="A521" s="57"/>
      <c r="B521" s="50"/>
      <c r="C521" s="50"/>
      <c r="D521" s="80" t="s">
        <v>180</v>
      </c>
      <c r="E521" s="80"/>
      <c r="F521" s="73"/>
      <c r="G521" s="73"/>
      <c r="H521" s="50"/>
    </row>
    <row r="522" s="48" customFormat="true" ht="15.95" hidden="false" customHeight="true" outlineLevel="0" collapsed="false">
      <c r="A522" s="57"/>
      <c r="B522" s="50"/>
      <c r="C522" s="50" t="s">
        <v>122</v>
      </c>
      <c r="D522" s="51" t="s">
        <v>174</v>
      </c>
      <c r="E522" s="51"/>
      <c r="F522" s="73"/>
      <c r="G522" s="73"/>
      <c r="H522" s="50"/>
    </row>
    <row r="523" s="48" customFormat="true" ht="15.95" hidden="false" customHeight="true" outlineLevel="0" collapsed="false">
      <c r="A523" s="57"/>
      <c r="B523" s="50"/>
      <c r="C523" s="50"/>
      <c r="D523" s="51" t="s">
        <v>168</v>
      </c>
      <c r="E523" s="51"/>
      <c r="F523" s="73"/>
      <c r="G523" s="73"/>
      <c r="H523" s="50"/>
    </row>
    <row r="524" s="48" customFormat="true" ht="15.95" hidden="false" customHeight="true" outlineLevel="0" collapsed="false">
      <c r="A524" s="57"/>
      <c r="B524" s="50"/>
      <c r="C524" s="50"/>
      <c r="D524" s="80" t="s">
        <v>180</v>
      </c>
      <c r="E524" s="80"/>
      <c r="F524" s="73"/>
      <c r="G524" s="73"/>
      <c r="H524" s="50"/>
    </row>
    <row r="525" s="48" customFormat="true" ht="15.95" hidden="false" customHeight="true" outlineLevel="0" collapsed="false">
      <c r="A525" s="57"/>
      <c r="B525" s="50"/>
      <c r="C525" s="50" t="s">
        <v>176</v>
      </c>
      <c r="D525" s="51" t="s">
        <v>174</v>
      </c>
      <c r="E525" s="51"/>
      <c r="F525" s="73"/>
      <c r="G525" s="73"/>
      <c r="H525" s="50"/>
    </row>
    <row r="526" s="48" customFormat="true" ht="15.95" hidden="false" customHeight="true" outlineLevel="0" collapsed="false">
      <c r="A526" s="57"/>
      <c r="B526" s="50"/>
      <c r="C526" s="50"/>
      <c r="D526" s="51" t="s">
        <v>168</v>
      </c>
      <c r="E526" s="51"/>
      <c r="F526" s="73"/>
      <c r="G526" s="73"/>
      <c r="H526" s="50"/>
    </row>
    <row r="527" s="48" customFormat="true" ht="15.95" hidden="false" customHeight="true" outlineLevel="0" collapsed="false">
      <c r="A527" s="57"/>
      <c r="B527" s="50"/>
      <c r="C527" s="50"/>
      <c r="D527" s="80" t="s">
        <v>180</v>
      </c>
      <c r="E527" s="80"/>
      <c r="F527" s="73"/>
      <c r="G527" s="73"/>
      <c r="H527" s="50"/>
    </row>
    <row r="528" s="48" customFormat="true" ht="15.95" hidden="false" customHeight="true" outlineLevel="0" collapsed="false">
      <c r="A528" s="57"/>
      <c r="B528" s="50"/>
      <c r="C528" s="50" t="s">
        <v>158</v>
      </c>
      <c r="D528" s="51" t="s">
        <v>325</v>
      </c>
      <c r="E528" s="51"/>
      <c r="F528" s="90" t="s">
        <v>326</v>
      </c>
      <c r="G528" s="92" t="s">
        <v>327</v>
      </c>
      <c r="H528" s="50" t="n">
        <v>30</v>
      </c>
    </row>
    <row r="529" s="48" customFormat="true" ht="15.95" hidden="false" customHeight="true" outlineLevel="0" collapsed="false">
      <c r="A529" s="57"/>
      <c r="B529" s="50"/>
      <c r="C529" s="50"/>
      <c r="D529" s="51" t="s">
        <v>168</v>
      </c>
      <c r="E529" s="51"/>
      <c r="F529" s="73"/>
      <c r="G529" s="73"/>
      <c r="H529" s="50"/>
    </row>
    <row r="530" s="48" customFormat="true" ht="15.95" hidden="false" customHeight="true" outlineLevel="0" collapsed="false">
      <c r="A530" s="57"/>
      <c r="B530" s="50"/>
      <c r="C530" s="50"/>
      <c r="D530" s="80" t="s">
        <v>180</v>
      </c>
      <c r="E530" s="80"/>
      <c r="F530" s="73"/>
      <c r="G530" s="73"/>
      <c r="H530" s="50"/>
    </row>
    <row r="531" s="48" customFormat="true" ht="15.95" hidden="false" customHeight="true" outlineLevel="0" collapsed="false">
      <c r="A531" s="57"/>
      <c r="B531" s="55" t="s">
        <v>126</v>
      </c>
      <c r="C531" s="55" t="s">
        <v>127</v>
      </c>
      <c r="D531" s="51" t="s">
        <v>328</v>
      </c>
      <c r="E531" s="51"/>
      <c r="F531" s="80" t="s">
        <v>170</v>
      </c>
      <c r="G531" s="95" t="n">
        <v>0.95</v>
      </c>
      <c r="H531" s="50" t="n">
        <v>10</v>
      </c>
    </row>
    <row r="532" s="48" customFormat="true" ht="15.95" hidden="false" customHeight="true" outlineLevel="0" collapsed="false">
      <c r="A532" s="57"/>
      <c r="B532" s="55"/>
      <c r="C532" s="55"/>
      <c r="D532" s="51" t="s">
        <v>168</v>
      </c>
      <c r="E532" s="51"/>
      <c r="F532" s="73"/>
      <c r="G532" s="73"/>
      <c r="H532" s="50"/>
    </row>
    <row r="533" s="48" customFormat="true" ht="15.95" hidden="false" customHeight="true" outlineLevel="0" collapsed="false">
      <c r="A533" s="57"/>
      <c r="B533" s="55"/>
      <c r="C533" s="55"/>
      <c r="D533" s="74" t="s">
        <v>180</v>
      </c>
      <c r="E533" s="74"/>
      <c r="F533" s="75"/>
      <c r="G533" s="75"/>
      <c r="H533" s="55"/>
    </row>
    <row r="534" s="48" customFormat="true" ht="21.75" hidden="false" customHeight="true" outlineLevel="0" collapsed="false">
      <c r="A534" s="57"/>
      <c r="B534" s="50" t="s">
        <v>130</v>
      </c>
      <c r="C534" s="50" t="s">
        <v>131</v>
      </c>
      <c r="D534" s="66" t="s">
        <v>132</v>
      </c>
      <c r="E534" s="66"/>
      <c r="F534" s="64" t="s">
        <v>266</v>
      </c>
      <c r="G534" s="96" t="n">
        <v>0.6457</v>
      </c>
      <c r="H534" s="50" t="n">
        <v>5</v>
      </c>
    </row>
    <row r="535" s="48" customFormat="true" ht="15.95" hidden="false" customHeight="true" outlineLevel="0" collapsed="false">
      <c r="A535" s="57"/>
      <c r="B535" s="50" t="s">
        <v>134</v>
      </c>
      <c r="C535" s="50"/>
      <c r="D535" s="50"/>
      <c r="E535" s="50"/>
      <c r="F535" s="50"/>
      <c r="G535" s="50"/>
      <c r="H535" s="50" t="n">
        <v>95</v>
      </c>
    </row>
    <row r="536" s="48" customFormat="true" ht="14.1" hidden="false" customHeight="true" outlineLevel="0" collapsed="false">
      <c r="A536" s="68"/>
      <c r="B536" s="50" t="s">
        <v>135</v>
      </c>
      <c r="C536" s="50"/>
      <c r="D536" s="50"/>
      <c r="E536" s="50"/>
      <c r="F536" s="50"/>
      <c r="G536" s="50"/>
      <c r="H536" s="71" t="s">
        <v>162</v>
      </c>
    </row>
    <row r="537" s="48" customFormat="true" ht="33" hidden="false" customHeight="true" outlineLevel="0" collapsed="false">
      <c r="A537" s="70" t="s">
        <v>137</v>
      </c>
      <c r="B537" s="51" t="s">
        <v>329</v>
      </c>
      <c r="C537" s="51"/>
      <c r="D537" s="51"/>
      <c r="E537" s="51"/>
      <c r="F537" s="51"/>
      <c r="G537" s="51"/>
      <c r="H537" s="51"/>
    </row>
    <row r="538" s="48" customFormat="true" ht="21" hidden="false" customHeight="true" outlineLevel="0" collapsed="false">
      <c r="A538" s="45" t="s">
        <v>139</v>
      </c>
      <c r="B538" s="47"/>
      <c r="C538" s="47"/>
      <c r="D538" s="47"/>
      <c r="E538" s="47"/>
      <c r="F538" s="45" t="s">
        <v>140</v>
      </c>
      <c r="G538" s="45"/>
      <c r="H538" s="45"/>
    </row>
    <row r="539" customFormat="false" ht="24" hidden="false" customHeight="true" outlineLevel="0" collapsed="false">
      <c r="A539" s="41" t="s">
        <v>74</v>
      </c>
      <c r="B539" s="42"/>
      <c r="C539" s="42"/>
      <c r="D539" s="42"/>
      <c r="E539" s="42"/>
      <c r="F539" s="42"/>
      <c r="G539" s="42"/>
      <c r="H539" s="42"/>
    </row>
    <row r="540" s="44" customFormat="true" ht="23.1" hidden="false" customHeight="true" outlineLevel="0" collapsed="false">
      <c r="A540" s="43" t="s">
        <v>75</v>
      </c>
      <c r="B540" s="43"/>
      <c r="C540" s="43"/>
      <c r="D540" s="43"/>
      <c r="E540" s="43"/>
      <c r="F540" s="43"/>
      <c r="G540" s="43"/>
      <c r="H540" s="43"/>
    </row>
    <row r="541" s="48" customFormat="true" ht="21.75" hidden="false" customHeight="true" outlineLevel="0" collapsed="false">
      <c r="A541" s="45" t="s">
        <v>76</v>
      </c>
      <c r="B541" s="47"/>
      <c r="C541" s="47"/>
      <c r="D541" s="47"/>
      <c r="E541" s="47"/>
      <c r="F541" s="47"/>
      <c r="G541" s="47"/>
      <c r="H541" s="47" t="s">
        <v>77</v>
      </c>
    </row>
    <row r="542" s="48" customFormat="true" ht="24.75" hidden="false" customHeight="true" outlineLevel="0" collapsed="false">
      <c r="A542" s="49" t="s">
        <v>78</v>
      </c>
      <c r="B542" s="50" t="s">
        <v>79</v>
      </c>
      <c r="C542" s="51" t="s">
        <v>330</v>
      </c>
      <c r="D542" s="51"/>
      <c r="E542" s="50" t="s">
        <v>81</v>
      </c>
      <c r="F542" s="50" t="s">
        <v>82</v>
      </c>
      <c r="G542" s="50"/>
      <c r="H542" s="50"/>
    </row>
    <row r="543" s="48" customFormat="true" ht="13.5" hidden="false" customHeight="true" outlineLevel="0" collapsed="false">
      <c r="A543" s="50" t="s">
        <v>83</v>
      </c>
      <c r="B543" s="50" t="s">
        <v>84</v>
      </c>
      <c r="C543" s="50"/>
      <c r="D543" s="50" t="s">
        <v>85</v>
      </c>
      <c r="E543" s="50"/>
      <c r="F543" s="50" t="s">
        <v>86</v>
      </c>
      <c r="G543" s="50"/>
      <c r="H543" s="50" t="s">
        <v>87</v>
      </c>
    </row>
    <row r="544" s="48" customFormat="true" ht="13.5" hidden="false" customHeight="false" outlineLevel="0" collapsed="false">
      <c r="A544" s="50"/>
      <c r="B544" s="52" t="s">
        <v>88</v>
      </c>
      <c r="C544" s="52" t="n">
        <v>3.46</v>
      </c>
      <c r="D544" s="52" t="s">
        <v>89</v>
      </c>
      <c r="E544" s="52" t="n">
        <v>3.46</v>
      </c>
      <c r="F544" s="52" t="s">
        <v>90</v>
      </c>
      <c r="G544" s="52" t="n">
        <v>3.46</v>
      </c>
      <c r="H544" s="79" t="n">
        <v>1</v>
      </c>
    </row>
    <row r="545" s="48" customFormat="true" ht="21" hidden="false" customHeight="false" outlineLevel="0" collapsed="false">
      <c r="A545" s="50"/>
      <c r="B545" s="54" t="s">
        <v>91</v>
      </c>
      <c r="C545" s="52" t="n">
        <v>3.46</v>
      </c>
      <c r="D545" s="54" t="s">
        <v>91</v>
      </c>
      <c r="E545" s="52" t="n">
        <v>3.46</v>
      </c>
      <c r="F545" s="54" t="s">
        <v>91</v>
      </c>
      <c r="G545" s="52" t="n">
        <v>3.46</v>
      </c>
      <c r="H545" s="79"/>
    </row>
    <row r="546" s="48" customFormat="true" ht="13.5" hidden="false" customHeight="false" outlineLevel="0" collapsed="false">
      <c r="A546" s="50"/>
      <c r="B546" s="54" t="s">
        <v>92</v>
      </c>
      <c r="C546" s="52" t="n">
        <v>0</v>
      </c>
      <c r="D546" s="54" t="s">
        <v>92</v>
      </c>
      <c r="E546" s="52" t="n">
        <v>0</v>
      </c>
      <c r="F546" s="54" t="s">
        <v>92</v>
      </c>
      <c r="G546" s="52" t="n">
        <v>0</v>
      </c>
      <c r="H546" s="79"/>
    </row>
    <row r="547" s="48" customFormat="true" ht="13.5" hidden="false" customHeight="true" outlineLevel="0" collapsed="false">
      <c r="A547" s="55" t="s">
        <v>93</v>
      </c>
      <c r="B547" s="50" t="s">
        <v>94</v>
      </c>
      <c r="C547" s="50"/>
      <c r="D547" s="50"/>
      <c r="E547" s="50" t="s">
        <v>95</v>
      </c>
      <c r="F547" s="50"/>
      <c r="G547" s="50"/>
      <c r="H547" s="50" t="s">
        <v>96</v>
      </c>
    </row>
    <row r="548" s="48" customFormat="true" ht="13.5" hidden="false" customHeight="true" outlineLevel="0" collapsed="false">
      <c r="A548" s="55"/>
      <c r="B548" s="55" t="s">
        <v>331</v>
      </c>
      <c r="C548" s="55"/>
      <c r="D548" s="55"/>
      <c r="E548" s="55" t="s">
        <v>332</v>
      </c>
      <c r="F548" s="55"/>
      <c r="G548" s="55"/>
      <c r="H548" s="56" t="n">
        <v>1</v>
      </c>
    </row>
    <row r="549" s="48" customFormat="true" ht="9" hidden="false" customHeight="true" outlineLevel="0" collapsed="false">
      <c r="A549" s="55"/>
      <c r="B549" s="55"/>
      <c r="C549" s="55"/>
      <c r="D549" s="55"/>
      <c r="E549" s="55"/>
      <c r="F549" s="55"/>
      <c r="G549" s="55"/>
      <c r="H549" s="56"/>
    </row>
    <row r="550" s="48" customFormat="true" ht="13.5" hidden="false" customHeight="true" outlineLevel="0" collapsed="false">
      <c r="A550" s="57" t="s">
        <v>99</v>
      </c>
      <c r="B550" s="50" t="s">
        <v>100</v>
      </c>
      <c r="C550" s="50" t="s">
        <v>101</v>
      </c>
      <c r="D550" s="50" t="s">
        <v>102</v>
      </c>
      <c r="E550" s="50"/>
      <c r="F550" s="50" t="s">
        <v>103</v>
      </c>
      <c r="G550" s="50" t="s">
        <v>104</v>
      </c>
      <c r="H550" s="50" t="s">
        <v>18</v>
      </c>
    </row>
    <row r="551" s="48" customFormat="true" ht="21.75" hidden="false" customHeight="true" outlineLevel="0" collapsed="false">
      <c r="A551" s="57"/>
      <c r="B551" s="50" t="s">
        <v>105</v>
      </c>
      <c r="C551" s="50" t="s">
        <v>106</v>
      </c>
      <c r="D551" s="51" t="s">
        <v>333</v>
      </c>
      <c r="E551" s="51"/>
      <c r="F551" s="90" t="s">
        <v>334</v>
      </c>
      <c r="G551" s="97" t="s">
        <v>335</v>
      </c>
      <c r="H551" s="50" t="n">
        <v>12.5</v>
      </c>
    </row>
    <row r="552" s="48" customFormat="true" ht="15.95" hidden="false" customHeight="true" outlineLevel="0" collapsed="false">
      <c r="A552" s="57"/>
      <c r="B552" s="50"/>
      <c r="C552" s="50"/>
      <c r="D552" s="51" t="s">
        <v>168</v>
      </c>
      <c r="E552" s="51"/>
      <c r="F552" s="73"/>
      <c r="G552" s="73"/>
      <c r="H552" s="50"/>
    </row>
    <row r="553" s="48" customFormat="true" ht="15.95" hidden="false" customHeight="true" outlineLevel="0" collapsed="false">
      <c r="A553" s="57"/>
      <c r="B553" s="50"/>
      <c r="C553" s="50"/>
      <c r="D553" s="80" t="s">
        <v>180</v>
      </c>
      <c r="E553" s="80"/>
      <c r="F553" s="73"/>
      <c r="G553" s="73"/>
      <c r="H553" s="50"/>
    </row>
    <row r="554" s="48" customFormat="true" ht="15.95" hidden="false" customHeight="true" outlineLevel="0" collapsed="false">
      <c r="A554" s="57"/>
      <c r="B554" s="50"/>
      <c r="C554" s="50" t="s">
        <v>109</v>
      </c>
      <c r="D554" s="51" t="s">
        <v>336</v>
      </c>
      <c r="E554" s="51"/>
      <c r="F554" s="90" t="s">
        <v>337</v>
      </c>
      <c r="G554" s="92" t="n">
        <v>1</v>
      </c>
      <c r="H554" s="50" t="n">
        <v>12.5</v>
      </c>
    </row>
    <row r="555" s="48" customFormat="true" ht="15.95" hidden="false" customHeight="true" outlineLevel="0" collapsed="false">
      <c r="A555" s="57"/>
      <c r="B555" s="50"/>
      <c r="C555" s="50"/>
      <c r="D555" s="51" t="s">
        <v>168</v>
      </c>
      <c r="E555" s="51"/>
      <c r="F555" s="73"/>
      <c r="G555" s="98"/>
      <c r="H555" s="50"/>
    </row>
    <row r="556" s="48" customFormat="true" ht="15.95" hidden="false" customHeight="true" outlineLevel="0" collapsed="false">
      <c r="A556" s="57"/>
      <c r="B556" s="50"/>
      <c r="C556" s="50"/>
      <c r="D556" s="80" t="s">
        <v>180</v>
      </c>
      <c r="E556" s="80"/>
      <c r="F556" s="73"/>
      <c r="G556" s="98"/>
      <c r="H556" s="50"/>
    </row>
    <row r="557" s="48" customFormat="true" ht="15.95" hidden="false" customHeight="true" outlineLevel="0" collapsed="false">
      <c r="A557" s="57"/>
      <c r="B557" s="50"/>
      <c r="C557" s="50" t="s">
        <v>112</v>
      </c>
      <c r="D557" s="51" t="s">
        <v>338</v>
      </c>
      <c r="E557" s="51"/>
      <c r="F557" s="90" t="s">
        <v>337</v>
      </c>
      <c r="G557" s="92" t="n">
        <v>1</v>
      </c>
      <c r="H557" s="50" t="n">
        <v>12.5</v>
      </c>
    </row>
    <row r="558" s="48" customFormat="true" ht="15.95" hidden="false" customHeight="true" outlineLevel="0" collapsed="false">
      <c r="A558" s="57"/>
      <c r="B558" s="50"/>
      <c r="C558" s="50"/>
      <c r="D558" s="51" t="s">
        <v>168</v>
      </c>
      <c r="E558" s="51"/>
      <c r="F558" s="73"/>
      <c r="G558" s="73"/>
      <c r="H558" s="50"/>
    </row>
    <row r="559" s="48" customFormat="true" ht="15.95" hidden="false" customHeight="true" outlineLevel="0" collapsed="false">
      <c r="A559" s="57"/>
      <c r="B559" s="50"/>
      <c r="C559" s="50"/>
      <c r="D559" s="80" t="s">
        <v>180</v>
      </c>
      <c r="E559" s="80"/>
      <c r="F559" s="73"/>
      <c r="G559" s="73"/>
      <c r="H559" s="50"/>
    </row>
    <row r="560" s="48" customFormat="true" ht="15.95" hidden="false" customHeight="true" outlineLevel="0" collapsed="false">
      <c r="A560" s="57"/>
      <c r="B560" s="50"/>
      <c r="C560" s="50" t="s">
        <v>117</v>
      </c>
      <c r="D560" s="51" t="s">
        <v>339</v>
      </c>
      <c r="E560" s="51"/>
      <c r="F560" s="90" t="s">
        <v>340</v>
      </c>
      <c r="G560" s="99" t="s">
        <v>341</v>
      </c>
      <c r="H560" s="50" t="n">
        <v>12.5</v>
      </c>
    </row>
    <row r="561" s="48" customFormat="true" ht="15.95" hidden="false" customHeight="true" outlineLevel="0" collapsed="false">
      <c r="A561" s="57"/>
      <c r="B561" s="50"/>
      <c r="C561" s="50"/>
      <c r="D561" s="51" t="s">
        <v>168</v>
      </c>
      <c r="E561" s="51"/>
      <c r="F561" s="73"/>
      <c r="G561" s="73"/>
      <c r="H561" s="50"/>
    </row>
    <row r="562" s="48" customFormat="true" ht="15.95" hidden="false" customHeight="true" outlineLevel="0" collapsed="false">
      <c r="A562" s="57"/>
      <c r="B562" s="50"/>
      <c r="C562" s="50"/>
      <c r="D562" s="80" t="s">
        <v>180</v>
      </c>
      <c r="E562" s="80"/>
      <c r="F562" s="73"/>
      <c r="G562" s="73"/>
      <c r="H562" s="50"/>
    </row>
    <row r="563" s="48" customFormat="true" ht="15.95" hidden="false" customHeight="true" outlineLevel="0" collapsed="false">
      <c r="A563" s="57"/>
      <c r="B563" s="55" t="s">
        <v>121</v>
      </c>
      <c r="C563" s="50" t="s">
        <v>173</v>
      </c>
      <c r="D563" s="51" t="s">
        <v>174</v>
      </c>
      <c r="E563" s="51"/>
      <c r="F563" s="73"/>
      <c r="G563" s="73"/>
      <c r="H563" s="50"/>
    </row>
    <row r="564" s="48" customFormat="true" ht="15.95" hidden="false" customHeight="true" outlineLevel="0" collapsed="false">
      <c r="A564" s="57"/>
      <c r="B564" s="55"/>
      <c r="C564" s="50"/>
      <c r="D564" s="51" t="s">
        <v>168</v>
      </c>
      <c r="E564" s="51"/>
      <c r="F564" s="73"/>
      <c r="G564" s="73"/>
      <c r="H564" s="50"/>
    </row>
    <row r="565" s="48" customFormat="true" ht="15.95" hidden="false" customHeight="true" outlineLevel="0" collapsed="false">
      <c r="A565" s="57"/>
      <c r="B565" s="55"/>
      <c r="C565" s="50"/>
      <c r="D565" s="80" t="s">
        <v>180</v>
      </c>
      <c r="E565" s="80"/>
      <c r="F565" s="73"/>
      <c r="G565" s="73"/>
      <c r="H565" s="50"/>
    </row>
    <row r="566" s="48" customFormat="true" ht="15.95" hidden="false" customHeight="true" outlineLevel="0" collapsed="false">
      <c r="A566" s="57"/>
      <c r="B566" s="55"/>
      <c r="C566" s="50" t="s">
        <v>122</v>
      </c>
      <c r="D566" s="51" t="s">
        <v>174</v>
      </c>
      <c r="E566" s="51"/>
      <c r="F566" s="73"/>
      <c r="G566" s="73"/>
      <c r="H566" s="50"/>
    </row>
    <row r="567" s="48" customFormat="true" ht="15.95" hidden="false" customHeight="true" outlineLevel="0" collapsed="false">
      <c r="A567" s="57"/>
      <c r="B567" s="55"/>
      <c r="C567" s="50"/>
      <c r="D567" s="51" t="s">
        <v>168</v>
      </c>
      <c r="E567" s="51"/>
      <c r="F567" s="73"/>
      <c r="G567" s="73"/>
      <c r="H567" s="50"/>
    </row>
    <row r="568" s="48" customFormat="true" ht="15.95" hidden="false" customHeight="true" outlineLevel="0" collapsed="false">
      <c r="A568" s="57"/>
      <c r="B568" s="55"/>
      <c r="C568" s="50"/>
      <c r="D568" s="80" t="s">
        <v>180</v>
      </c>
      <c r="E568" s="80"/>
      <c r="F568" s="73"/>
      <c r="G568" s="73"/>
      <c r="H568" s="50"/>
    </row>
    <row r="569" s="48" customFormat="true" ht="15.95" hidden="false" customHeight="true" outlineLevel="0" collapsed="false">
      <c r="A569" s="57"/>
      <c r="B569" s="55"/>
      <c r="C569" s="50" t="s">
        <v>176</v>
      </c>
      <c r="D569" s="51" t="s">
        <v>174</v>
      </c>
      <c r="E569" s="51"/>
      <c r="F569" s="73"/>
      <c r="G569" s="73"/>
      <c r="H569" s="50"/>
    </row>
    <row r="570" s="48" customFormat="true" ht="15.95" hidden="false" customHeight="true" outlineLevel="0" collapsed="false">
      <c r="A570" s="57"/>
      <c r="B570" s="55"/>
      <c r="C570" s="50"/>
      <c r="D570" s="51" t="s">
        <v>168</v>
      </c>
      <c r="E570" s="51"/>
      <c r="F570" s="73"/>
      <c r="G570" s="73"/>
      <c r="H570" s="50"/>
    </row>
    <row r="571" s="48" customFormat="true" ht="15.95" hidden="false" customHeight="true" outlineLevel="0" collapsed="false">
      <c r="A571" s="57"/>
      <c r="B571" s="55"/>
      <c r="C571" s="50"/>
      <c r="D571" s="80" t="s">
        <v>180</v>
      </c>
      <c r="E571" s="80"/>
      <c r="F571" s="73"/>
      <c r="G571" s="73"/>
      <c r="H571" s="50"/>
    </row>
    <row r="572" s="48" customFormat="true" ht="36" hidden="false" customHeight="true" outlineLevel="0" collapsed="false">
      <c r="A572" s="57"/>
      <c r="B572" s="55"/>
      <c r="C572" s="50" t="s">
        <v>158</v>
      </c>
      <c r="D572" s="51" t="s">
        <v>342</v>
      </c>
      <c r="E572" s="51"/>
      <c r="F572" s="90" t="s">
        <v>343</v>
      </c>
      <c r="G572" s="90" t="s">
        <v>343</v>
      </c>
      <c r="H572" s="50" t="n">
        <v>30</v>
      </c>
    </row>
    <row r="573" s="48" customFormat="true" ht="15.95" hidden="false" customHeight="true" outlineLevel="0" collapsed="false">
      <c r="A573" s="57"/>
      <c r="B573" s="55"/>
      <c r="C573" s="50"/>
      <c r="D573" s="51" t="s">
        <v>168</v>
      </c>
      <c r="E573" s="51"/>
      <c r="F573" s="73"/>
      <c r="G573" s="73"/>
      <c r="H573" s="50"/>
    </row>
    <row r="574" s="48" customFormat="true" ht="15.95" hidden="false" customHeight="true" outlineLevel="0" collapsed="false">
      <c r="A574" s="57"/>
      <c r="B574" s="55" t="s">
        <v>126</v>
      </c>
      <c r="C574" s="55" t="s">
        <v>127</v>
      </c>
      <c r="D574" s="51" t="s">
        <v>344</v>
      </c>
      <c r="E574" s="51"/>
      <c r="F574" s="80" t="s">
        <v>170</v>
      </c>
      <c r="G574" s="79" t="n">
        <v>1</v>
      </c>
      <c r="H574" s="50" t="n">
        <v>10</v>
      </c>
    </row>
    <row r="575" s="48" customFormat="true" ht="15.95" hidden="false" customHeight="true" outlineLevel="0" collapsed="false">
      <c r="A575" s="57"/>
      <c r="B575" s="55"/>
      <c r="C575" s="55"/>
      <c r="D575" s="51" t="s">
        <v>168</v>
      </c>
      <c r="E575" s="51"/>
      <c r="F575" s="73"/>
      <c r="G575" s="73"/>
      <c r="H575" s="50"/>
    </row>
    <row r="576" s="48" customFormat="true" ht="15.95" hidden="false" customHeight="true" outlineLevel="0" collapsed="false">
      <c r="A576" s="57"/>
      <c r="B576" s="55"/>
      <c r="C576" s="55"/>
      <c r="D576" s="74" t="s">
        <v>180</v>
      </c>
      <c r="E576" s="74"/>
      <c r="F576" s="75"/>
      <c r="G576" s="75"/>
      <c r="H576" s="55"/>
    </row>
    <row r="577" s="48" customFormat="true" ht="26.25" hidden="false" customHeight="true" outlineLevel="0" collapsed="false">
      <c r="A577" s="57"/>
      <c r="B577" s="50" t="s">
        <v>130</v>
      </c>
      <c r="C577" s="50" t="s">
        <v>131</v>
      </c>
      <c r="D577" s="66" t="s">
        <v>132</v>
      </c>
      <c r="E577" s="66"/>
      <c r="F577" s="64" t="s">
        <v>266</v>
      </c>
      <c r="G577" s="79" t="n">
        <v>1</v>
      </c>
      <c r="H577" s="50" t="n">
        <v>10</v>
      </c>
    </row>
    <row r="578" s="48" customFormat="true" ht="15.95" hidden="false" customHeight="true" outlineLevel="0" collapsed="false">
      <c r="A578" s="57"/>
      <c r="B578" s="50" t="s">
        <v>134</v>
      </c>
      <c r="C578" s="50"/>
      <c r="D578" s="50"/>
      <c r="E578" s="50"/>
      <c r="F578" s="50"/>
      <c r="G578" s="50"/>
      <c r="H578" s="50" t="n">
        <v>100</v>
      </c>
    </row>
    <row r="579" s="48" customFormat="true" ht="14.1" hidden="false" customHeight="true" outlineLevel="0" collapsed="false">
      <c r="A579" s="68"/>
      <c r="B579" s="50" t="s">
        <v>135</v>
      </c>
      <c r="C579" s="50"/>
      <c r="D579" s="50"/>
      <c r="E579" s="50"/>
      <c r="F579" s="50"/>
      <c r="G579" s="50"/>
      <c r="H579" s="71" t="s">
        <v>162</v>
      </c>
    </row>
    <row r="580" s="48" customFormat="true" ht="33" hidden="false" customHeight="true" outlineLevel="0" collapsed="false">
      <c r="A580" s="70" t="s">
        <v>137</v>
      </c>
      <c r="B580" s="51" t="s">
        <v>251</v>
      </c>
      <c r="C580" s="51"/>
      <c r="D580" s="51"/>
      <c r="E580" s="51"/>
      <c r="F580" s="51"/>
      <c r="G580" s="51"/>
      <c r="H580" s="51"/>
    </row>
    <row r="581" s="48" customFormat="true" ht="21" hidden="false" customHeight="true" outlineLevel="0" collapsed="false">
      <c r="A581" s="45" t="s">
        <v>139</v>
      </c>
      <c r="B581" s="47"/>
      <c r="C581" s="47"/>
      <c r="D581" s="47"/>
      <c r="E581" s="47"/>
      <c r="F581" s="45" t="s">
        <v>140</v>
      </c>
      <c r="G581" s="45"/>
      <c r="H581" s="45"/>
    </row>
    <row r="582" customFormat="false" ht="24" hidden="false" customHeight="true" outlineLevel="0" collapsed="false">
      <c r="A582" s="41" t="s">
        <v>74</v>
      </c>
      <c r="B582" s="42"/>
      <c r="C582" s="42"/>
      <c r="D582" s="42"/>
      <c r="E582" s="42"/>
      <c r="F582" s="42"/>
      <c r="G582" s="42"/>
      <c r="H582" s="42"/>
    </row>
    <row r="583" s="44" customFormat="true" ht="23.1" hidden="false" customHeight="true" outlineLevel="0" collapsed="false">
      <c r="A583" s="43" t="s">
        <v>75</v>
      </c>
      <c r="B583" s="43"/>
      <c r="C583" s="43"/>
      <c r="D583" s="43"/>
      <c r="E583" s="43"/>
      <c r="F583" s="43"/>
      <c r="G583" s="43"/>
      <c r="H583" s="43"/>
    </row>
    <row r="584" s="48" customFormat="true" ht="21.75" hidden="false" customHeight="true" outlineLevel="0" collapsed="false">
      <c r="A584" s="45" t="s">
        <v>76</v>
      </c>
      <c r="B584" s="47"/>
      <c r="C584" s="47"/>
      <c r="D584" s="47"/>
      <c r="E584" s="47"/>
      <c r="F584" s="47"/>
      <c r="G584" s="47"/>
      <c r="H584" s="47" t="s">
        <v>77</v>
      </c>
    </row>
    <row r="585" s="48" customFormat="true" ht="33.75" hidden="false" customHeight="true" outlineLevel="0" collapsed="false">
      <c r="A585" s="49" t="s">
        <v>78</v>
      </c>
      <c r="B585" s="50" t="s">
        <v>79</v>
      </c>
      <c r="C585" s="80" t="s">
        <v>345</v>
      </c>
      <c r="D585" s="80"/>
      <c r="E585" s="50" t="s">
        <v>81</v>
      </c>
      <c r="F585" s="50" t="s">
        <v>82</v>
      </c>
      <c r="G585" s="50"/>
      <c r="H585" s="50"/>
    </row>
    <row r="586" s="48" customFormat="true" ht="13.5" hidden="false" customHeight="true" outlineLevel="0" collapsed="false">
      <c r="A586" s="50" t="s">
        <v>83</v>
      </c>
      <c r="B586" s="50" t="s">
        <v>84</v>
      </c>
      <c r="C586" s="50"/>
      <c r="D586" s="50" t="s">
        <v>85</v>
      </c>
      <c r="E586" s="50"/>
      <c r="F586" s="50" t="s">
        <v>86</v>
      </c>
      <c r="G586" s="50"/>
      <c r="H586" s="50" t="s">
        <v>87</v>
      </c>
    </row>
    <row r="587" s="48" customFormat="true" ht="13.5" hidden="false" customHeight="false" outlineLevel="0" collapsed="false">
      <c r="A587" s="50"/>
      <c r="B587" s="52" t="s">
        <v>88</v>
      </c>
      <c r="C587" s="52" t="n">
        <v>18</v>
      </c>
      <c r="D587" s="52" t="s">
        <v>89</v>
      </c>
      <c r="E587" s="52" t="n">
        <v>18</v>
      </c>
      <c r="F587" s="52" t="s">
        <v>90</v>
      </c>
      <c r="G587" s="52" t="n">
        <v>18</v>
      </c>
      <c r="H587" s="79" t="n">
        <v>1</v>
      </c>
    </row>
    <row r="588" s="48" customFormat="true" ht="21" hidden="false" customHeight="false" outlineLevel="0" collapsed="false">
      <c r="A588" s="50"/>
      <c r="B588" s="54" t="s">
        <v>91</v>
      </c>
      <c r="C588" s="52" t="n">
        <v>18</v>
      </c>
      <c r="D588" s="54" t="s">
        <v>91</v>
      </c>
      <c r="E588" s="52" t="n">
        <v>18</v>
      </c>
      <c r="F588" s="54" t="s">
        <v>91</v>
      </c>
      <c r="G588" s="52" t="n">
        <v>18</v>
      </c>
      <c r="H588" s="79"/>
    </row>
    <row r="589" s="48" customFormat="true" ht="13.5" hidden="false" customHeight="false" outlineLevel="0" collapsed="false">
      <c r="A589" s="50"/>
      <c r="B589" s="54" t="s">
        <v>92</v>
      </c>
      <c r="C589" s="52" t="n">
        <v>0</v>
      </c>
      <c r="D589" s="54" t="s">
        <v>92</v>
      </c>
      <c r="E589" s="52" t="n">
        <v>0</v>
      </c>
      <c r="F589" s="54" t="s">
        <v>92</v>
      </c>
      <c r="G589" s="52" t="n">
        <v>0</v>
      </c>
      <c r="H589" s="79"/>
    </row>
    <row r="590" s="48" customFormat="true" ht="13.5" hidden="false" customHeight="true" outlineLevel="0" collapsed="false">
      <c r="A590" s="55" t="s">
        <v>93</v>
      </c>
      <c r="B590" s="50" t="s">
        <v>94</v>
      </c>
      <c r="C590" s="50"/>
      <c r="D590" s="50"/>
      <c r="E590" s="50" t="s">
        <v>95</v>
      </c>
      <c r="F590" s="50"/>
      <c r="G590" s="50"/>
      <c r="H590" s="50" t="s">
        <v>96</v>
      </c>
    </row>
    <row r="591" s="48" customFormat="true" ht="13.5" hidden="false" customHeight="true" outlineLevel="0" collapsed="false">
      <c r="A591" s="55"/>
      <c r="B591" s="55" t="s">
        <v>346</v>
      </c>
      <c r="C591" s="55"/>
      <c r="D591" s="55"/>
      <c r="E591" s="55" t="s">
        <v>318</v>
      </c>
      <c r="F591" s="55"/>
      <c r="G591" s="55"/>
      <c r="H591" s="56" t="n">
        <v>1</v>
      </c>
    </row>
    <row r="592" s="48" customFormat="true" ht="9" hidden="false" customHeight="true" outlineLevel="0" collapsed="false">
      <c r="A592" s="55"/>
      <c r="B592" s="55"/>
      <c r="C592" s="55"/>
      <c r="D592" s="55"/>
      <c r="E592" s="55"/>
      <c r="F592" s="55"/>
      <c r="G592" s="55"/>
      <c r="H592" s="56"/>
    </row>
    <row r="593" s="48" customFormat="true" ht="13.5" hidden="false" customHeight="true" outlineLevel="0" collapsed="false">
      <c r="A593" s="57" t="s">
        <v>99</v>
      </c>
      <c r="B593" s="50" t="s">
        <v>100</v>
      </c>
      <c r="C593" s="50" t="s">
        <v>101</v>
      </c>
      <c r="D593" s="50" t="s">
        <v>102</v>
      </c>
      <c r="E593" s="50"/>
      <c r="F593" s="50" t="s">
        <v>103</v>
      </c>
      <c r="G593" s="50" t="s">
        <v>104</v>
      </c>
      <c r="H593" s="50" t="s">
        <v>18</v>
      </c>
    </row>
    <row r="594" s="48" customFormat="true" ht="30" hidden="false" customHeight="true" outlineLevel="0" collapsed="false">
      <c r="A594" s="57"/>
      <c r="B594" s="50" t="s">
        <v>105</v>
      </c>
      <c r="C594" s="50" t="s">
        <v>106</v>
      </c>
      <c r="D594" s="51" t="s">
        <v>347</v>
      </c>
      <c r="E594" s="51"/>
      <c r="F594" s="50" t="s">
        <v>348</v>
      </c>
      <c r="G594" s="62" t="s">
        <v>225</v>
      </c>
      <c r="H594" s="50" t="n">
        <v>12.5</v>
      </c>
    </row>
    <row r="595" s="48" customFormat="true" ht="15.95" hidden="false" customHeight="true" outlineLevel="0" collapsed="false">
      <c r="A595" s="57"/>
      <c r="B595" s="50"/>
      <c r="C595" s="50"/>
      <c r="D595" s="51" t="s">
        <v>168</v>
      </c>
      <c r="E595" s="51"/>
      <c r="F595" s="73"/>
      <c r="G595" s="73"/>
      <c r="H595" s="50"/>
    </row>
    <row r="596" s="48" customFormat="true" ht="15.95" hidden="false" customHeight="true" outlineLevel="0" collapsed="false">
      <c r="A596" s="57"/>
      <c r="B596" s="50"/>
      <c r="C596" s="50"/>
      <c r="D596" s="80" t="s">
        <v>180</v>
      </c>
      <c r="E596" s="80"/>
      <c r="F596" s="73"/>
      <c r="G596" s="73"/>
      <c r="H596" s="50"/>
    </row>
    <row r="597" s="48" customFormat="true" ht="15.95" hidden="false" customHeight="true" outlineLevel="0" collapsed="false">
      <c r="A597" s="57"/>
      <c r="B597" s="50"/>
      <c r="C597" s="50" t="s">
        <v>109</v>
      </c>
      <c r="D597" s="51" t="s">
        <v>183</v>
      </c>
      <c r="E597" s="51"/>
      <c r="F597" s="50" t="s">
        <v>242</v>
      </c>
      <c r="G597" s="79" t="n">
        <v>1</v>
      </c>
      <c r="H597" s="50" t="n">
        <v>12.5</v>
      </c>
    </row>
    <row r="598" s="48" customFormat="true" ht="15.95" hidden="false" customHeight="true" outlineLevel="0" collapsed="false">
      <c r="A598" s="57"/>
      <c r="B598" s="50"/>
      <c r="C598" s="50"/>
      <c r="D598" s="51" t="s">
        <v>168</v>
      </c>
      <c r="E598" s="51"/>
      <c r="F598" s="73"/>
      <c r="G598" s="73"/>
      <c r="H598" s="50"/>
    </row>
    <row r="599" s="48" customFormat="true" ht="15.95" hidden="false" customHeight="true" outlineLevel="0" collapsed="false">
      <c r="A599" s="57"/>
      <c r="B599" s="50"/>
      <c r="C599" s="50"/>
      <c r="D599" s="80" t="s">
        <v>180</v>
      </c>
      <c r="E599" s="80"/>
      <c r="F599" s="73"/>
      <c r="G599" s="73"/>
      <c r="H599" s="50"/>
    </row>
    <row r="600" s="48" customFormat="true" ht="22.5" hidden="false" customHeight="true" outlineLevel="0" collapsed="false">
      <c r="A600" s="57"/>
      <c r="B600" s="50"/>
      <c r="C600" s="50" t="s">
        <v>112</v>
      </c>
      <c r="D600" s="51" t="s">
        <v>243</v>
      </c>
      <c r="E600" s="51"/>
      <c r="F600" s="84" t="s">
        <v>323</v>
      </c>
      <c r="G600" s="92" t="s">
        <v>349</v>
      </c>
      <c r="H600" s="50" t="n">
        <v>12.5</v>
      </c>
    </row>
    <row r="601" s="48" customFormat="true" ht="15.95" hidden="false" customHeight="true" outlineLevel="0" collapsed="false">
      <c r="A601" s="57"/>
      <c r="B601" s="50"/>
      <c r="C601" s="50"/>
      <c r="D601" s="51" t="s">
        <v>168</v>
      </c>
      <c r="E601" s="51"/>
      <c r="F601" s="73"/>
      <c r="G601" s="73"/>
      <c r="H601" s="50"/>
    </row>
    <row r="602" s="48" customFormat="true" ht="15.95" hidden="false" customHeight="true" outlineLevel="0" collapsed="false">
      <c r="A602" s="57"/>
      <c r="B602" s="50"/>
      <c r="C602" s="50"/>
      <c r="D602" s="80" t="s">
        <v>180</v>
      </c>
      <c r="E602" s="80"/>
      <c r="F602" s="73"/>
      <c r="G602" s="73"/>
      <c r="H602" s="50"/>
    </row>
    <row r="603" s="48" customFormat="true" ht="15.95" hidden="false" customHeight="true" outlineLevel="0" collapsed="false">
      <c r="A603" s="57"/>
      <c r="B603" s="50"/>
      <c r="C603" s="50" t="s">
        <v>117</v>
      </c>
      <c r="D603" s="51" t="s">
        <v>324</v>
      </c>
      <c r="E603" s="51"/>
      <c r="F603" s="80" t="s">
        <v>170</v>
      </c>
      <c r="G603" s="79" t="n">
        <v>1</v>
      </c>
      <c r="H603" s="50" t="n">
        <v>12.5</v>
      </c>
    </row>
    <row r="604" s="48" customFormat="true" ht="15.95" hidden="false" customHeight="true" outlineLevel="0" collapsed="false">
      <c r="A604" s="57"/>
      <c r="B604" s="50"/>
      <c r="C604" s="50"/>
      <c r="D604" s="51" t="s">
        <v>168</v>
      </c>
      <c r="E604" s="51"/>
      <c r="F604" s="73"/>
      <c r="G604" s="73"/>
      <c r="H604" s="50"/>
    </row>
    <row r="605" s="48" customFormat="true" ht="15.95" hidden="false" customHeight="true" outlineLevel="0" collapsed="false">
      <c r="A605" s="57"/>
      <c r="B605" s="50"/>
      <c r="C605" s="50"/>
      <c r="D605" s="80" t="s">
        <v>180</v>
      </c>
      <c r="E605" s="80"/>
      <c r="F605" s="73"/>
      <c r="G605" s="73"/>
      <c r="H605" s="50"/>
    </row>
    <row r="606" s="48" customFormat="true" ht="15.95" hidden="false" customHeight="true" outlineLevel="0" collapsed="false">
      <c r="A606" s="57"/>
      <c r="B606" s="50" t="s">
        <v>121</v>
      </c>
      <c r="C606" s="50" t="s">
        <v>173</v>
      </c>
      <c r="D606" s="51" t="s">
        <v>174</v>
      </c>
      <c r="E606" s="51"/>
      <c r="F606" s="73"/>
      <c r="G606" s="73"/>
      <c r="H606" s="50"/>
    </row>
    <row r="607" s="48" customFormat="true" ht="15.95" hidden="false" customHeight="true" outlineLevel="0" collapsed="false">
      <c r="A607" s="57"/>
      <c r="B607" s="50"/>
      <c r="C607" s="50"/>
      <c r="D607" s="51" t="s">
        <v>168</v>
      </c>
      <c r="E607" s="51"/>
      <c r="F607" s="73"/>
      <c r="G607" s="73"/>
      <c r="H607" s="50"/>
    </row>
    <row r="608" s="48" customFormat="true" ht="15.95" hidden="false" customHeight="true" outlineLevel="0" collapsed="false">
      <c r="A608" s="57"/>
      <c r="B608" s="50"/>
      <c r="C608" s="50"/>
      <c r="D608" s="80" t="s">
        <v>180</v>
      </c>
      <c r="E608" s="80"/>
      <c r="F608" s="73"/>
      <c r="G608" s="73"/>
      <c r="H608" s="50"/>
    </row>
    <row r="609" s="48" customFormat="true" ht="15.95" hidden="false" customHeight="true" outlineLevel="0" collapsed="false">
      <c r="A609" s="57"/>
      <c r="B609" s="50"/>
      <c r="C609" s="50" t="s">
        <v>122</v>
      </c>
      <c r="D609" s="51" t="s">
        <v>174</v>
      </c>
      <c r="E609" s="51"/>
      <c r="F609" s="73"/>
      <c r="G609" s="73"/>
      <c r="H609" s="50"/>
    </row>
    <row r="610" s="48" customFormat="true" ht="15.95" hidden="false" customHeight="true" outlineLevel="0" collapsed="false">
      <c r="A610" s="57"/>
      <c r="B610" s="50"/>
      <c r="C610" s="50"/>
      <c r="D610" s="51" t="s">
        <v>168</v>
      </c>
      <c r="E610" s="51"/>
      <c r="F610" s="73"/>
      <c r="G610" s="73"/>
      <c r="H610" s="50"/>
    </row>
    <row r="611" s="48" customFormat="true" ht="15.95" hidden="false" customHeight="true" outlineLevel="0" collapsed="false">
      <c r="A611" s="57"/>
      <c r="B611" s="50"/>
      <c r="C611" s="50"/>
      <c r="D611" s="80" t="s">
        <v>180</v>
      </c>
      <c r="E611" s="80"/>
      <c r="F611" s="73"/>
      <c r="G611" s="73"/>
      <c r="H611" s="50"/>
    </row>
    <row r="612" s="48" customFormat="true" ht="15.95" hidden="false" customHeight="true" outlineLevel="0" collapsed="false">
      <c r="A612" s="57"/>
      <c r="B612" s="50"/>
      <c r="C612" s="50" t="s">
        <v>176</v>
      </c>
      <c r="D612" s="51" t="s">
        <v>174</v>
      </c>
      <c r="E612" s="51"/>
      <c r="F612" s="73"/>
      <c r="G612" s="73"/>
      <c r="H612" s="50"/>
    </row>
    <row r="613" s="48" customFormat="true" ht="15.95" hidden="false" customHeight="true" outlineLevel="0" collapsed="false">
      <c r="A613" s="57"/>
      <c r="B613" s="50"/>
      <c r="C613" s="50"/>
      <c r="D613" s="51" t="s">
        <v>168</v>
      </c>
      <c r="E613" s="51"/>
      <c r="F613" s="73"/>
      <c r="G613" s="73"/>
      <c r="H613" s="50"/>
    </row>
    <row r="614" s="48" customFormat="true" ht="15.95" hidden="false" customHeight="true" outlineLevel="0" collapsed="false">
      <c r="A614" s="57"/>
      <c r="B614" s="50"/>
      <c r="C614" s="50"/>
      <c r="D614" s="80" t="s">
        <v>180</v>
      </c>
      <c r="E614" s="80"/>
      <c r="F614" s="73"/>
      <c r="G614" s="73"/>
      <c r="H614" s="50"/>
    </row>
    <row r="615" s="48" customFormat="true" ht="15.95" hidden="false" customHeight="true" outlineLevel="0" collapsed="false">
      <c r="A615" s="57"/>
      <c r="B615" s="50"/>
      <c r="C615" s="50" t="s">
        <v>158</v>
      </c>
      <c r="D615" s="51" t="s">
        <v>350</v>
      </c>
      <c r="E615" s="51"/>
      <c r="F615" s="80" t="s">
        <v>133</v>
      </c>
      <c r="G615" s="79" t="n">
        <v>1</v>
      </c>
      <c r="H615" s="50" t="n">
        <v>30</v>
      </c>
    </row>
    <row r="616" s="48" customFormat="true" ht="15.95" hidden="false" customHeight="true" outlineLevel="0" collapsed="false">
      <c r="A616" s="57"/>
      <c r="B616" s="50"/>
      <c r="C616" s="50"/>
      <c r="D616" s="51" t="s">
        <v>168</v>
      </c>
      <c r="E616" s="51"/>
      <c r="F616" s="73"/>
      <c r="G616" s="73"/>
      <c r="H616" s="50"/>
    </row>
    <row r="617" s="48" customFormat="true" ht="15.95" hidden="false" customHeight="true" outlineLevel="0" collapsed="false">
      <c r="A617" s="57"/>
      <c r="B617" s="50"/>
      <c r="C617" s="50"/>
      <c r="D617" s="80" t="s">
        <v>180</v>
      </c>
      <c r="E617" s="80"/>
      <c r="F617" s="73"/>
      <c r="G617" s="73"/>
      <c r="H617" s="50"/>
    </row>
    <row r="618" s="48" customFormat="true" ht="15.95" hidden="false" customHeight="true" outlineLevel="0" collapsed="false">
      <c r="A618" s="57"/>
      <c r="B618" s="50" t="s">
        <v>126</v>
      </c>
      <c r="C618" s="50" t="s">
        <v>127</v>
      </c>
      <c r="D618" s="51" t="s">
        <v>351</v>
      </c>
      <c r="E618" s="51"/>
      <c r="F618" s="80" t="s">
        <v>301</v>
      </c>
      <c r="G618" s="79" t="n">
        <v>0.95</v>
      </c>
      <c r="H618" s="50" t="n">
        <v>10</v>
      </c>
    </row>
    <row r="619" s="48" customFormat="true" ht="15.95" hidden="false" customHeight="true" outlineLevel="0" collapsed="false">
      <c r="A619" s="57"/>
      <c r="B619" s="50"/>
      <c r="C619" s="50"/>
      <c r="D619" s="51" t="s">
        <v>168</v>
      </c>
      <c r="E619" s="51"/>
      <c r="F619" s="73"/>
      <c r="G619" s="73"/>
      <c r="H619" s="50"/>
    </row>
    <row r="620" s="48" customFormat="true" ht="22.5" hidden="false" customHeight="true" outlineLevel="0" collapsed="false">
      <c r="A620" s="57"/>
      <c r="B620" s="50" t="s">
        <v>130</v>
      </c>
      <c r="C620" s="50" t="s">
        <v>131</v>
      </c>
      <c r="D620" s="66" t="s">
        <v>132</v>
      </c>
      <c r="E620" s="66"/>
      <c r="F620" s="64" t="s">
        <v>266</v>
      </c>
      <c r="G620" s="79" t="n">
        <v>1</v>
      </c>
      <c r="H620" s="50" t="n">
        <v>10</v>
      </c>
    </row>
    <row r="621" s="48" customFormat="true" ht="15.95" hidden="false" customHeight="true" outlineLevel="0" collapsed="false">
      <c r="A621" s="57"/>
      <c r="B621" s="50" t="s">
        <v>134</v>
      </c>
      <c r="C621" s="50"/>
      <c r="D621" s="50"/>
      <c r="E621" s="50"/>
      <c r="F621" s="50"/>
      <c r="G621" s="50"/>
      <c r="H621" s="50" t="n">
        <v>100</v>
      </c>
    </row>
    <row r="622" s="48" customFormat="true" ht="14.1" hidden="false" customHeight="true" outlineLevel="0" collapsed="false">
      <c r="A622" s="68"/>
      <c r="B622" s="50" t="s">
        <v>135</v>
      </c>
      <c r="C622" s="50"/>
      <c r="D622" s="50"/>
      <c r="E622" s="50"/>
      <c r="F622" s="50"/>
      <c r="G622" s="50"/>
      <c r="H622" s="71" t="s">
        <v>162</v>
      </c>
    </row>
    <row r="623" s="48" customFormat="true" ht="33" hidden="false" customHeight="true" outlineLevel="0" collapsed="false">
      <c r="A623" s="70" t="s">
        <v>137</v>
      </c>
      <c r="B623" s="51" t="s">
        <v>352</v>
      </c>
      <c r="C623" s="51"/>
      <c r="D623" s="51"/>
      <c r="E623" s="51"/>
      <c r="F623" s="51"/>
      <c r="G623" s="51"/>
      <c r="H623" s="51"/>
    </row>
    <row r="624" s="48" customFormat="true" ht="21" hidden="false" customHeight="true" outlineLevel="0" collapsed="false">
      <c r="A624" s="45" t="s">
        <v>139</v>
      </c>
      <c r="B624" s="47"/>
      <c r="C624" s="47"/>
      <c r="D624" s="47"/>
      <c r="E624" s="47"/>
      <c r="F624" s="45" t="s">
        <v>140</v>
      </c>
      <c r="G624" s="45"/>
      <c r="H624" s="45"/>
    </row>
    <row r="625" customFormat="false" ht="24" hidden="false" customHeight="true" outlineLevel="0" collapsed="false">
      <c r="A625" s="41" t="s">
        <v>74</v>
      </c>
      <c r="B625" s="42"/>
      <c r="C625" s="42"/>
      <c r="D625" s="42"/>
      <c r="E625" s="42"/>
      <c r="F625" s="42"/>
      <c r="G625" s="42"/>
      <c r="H625" s="42"/>
    </row>
    <row r="626" s="44" customFormat="true" ht="23.1" hidden="false" customHeight="true" outlineLevel="0" collapsed="false">
      <c r="A626" s="43" t="s">
        <v>75</v>
      </c>
      <c r="B626" s="43"/>
      <c r="C626" s="43"/>
      <c r="D626" s="43"/>
      <c r="E626" s="43"/>
      <c r="F626" s="43"/>
      <c r="G626" s="43"/>
      <c r="H626" s="43"/>
    </row>
    <row r="627" s="48" customFormat="true" ht="21.75" hidden="false" customHeight="true" outlineLevel="0" collapsed="false">
      <c r="A627" s="45" t="s">
        <v>76</v>
      </c>
      <c r="B627" s="47"/>
      <c r="C627" s="47"/>
      <c r="D627" s="47"/>
      <c r="E627" s="47"/>
      <c r="F627" s="47"/>
      <c r="G627" s="47"/>
      <c r="H627" s="47" t="s">
        <v>77</v>
      </c>
    </row>
    <row r="628" s="48" customFormat="true" ht="32.25" hidden="false" customHeight="true" outlineLevel="0" collapsed="false">
      <c r="A628" s="49" t="s">
        <v>78</v>
      </c>
      <c r="B628" s="50" t="s">
        <v>79</v>
      </c>
      <c r="C628" s="80" t="s">
        <v>353</v>
      </c>
      <c r="D628" s="80"/>
      <c r="E628" s="50" t="s">
        <v>81</v>
      </c>
      <c r="F628" s="50" t="s">
        <v>82</v>
      </c>
      <c r="G628" s="50"/>
      <c r="H628" s="50"/>
    </row>
    <row r="629" s="48" customFormat="true" ht="13.5" hidden="false" customHeight="true" outlineLevel="0" collapsed="false">
      <c r="A629" s="50" t="s">
        <v>83</v>
      </c>
      <c r="B629" s="50" t="s">
        <v>84</v>
      </c>
      <c r="C629" s="50"/>
      <c r="D629" s="50" t="s">
        <v>85</v>
      </c>
      <c r="E629" s="50"/>
      <c r="F629" s="50" t="s">
        <v>86</v>
      </c>
      <c r="G629" s="50"/>
      <c r="H629" s="50" t="s">
        <v>87</v>
      </c>
    </row>
    <row r="630" s="48" customFormat="true" ht="13.5" hidden="false" customHeight="false" outlineLevel="0" collapsed="false">
      <c r="A630" s="50"/>
      <c r="B630" s="52" t="s">
        <v>88</v>
      </c>
      <c r="C630" s="52" t="n">
        <v>90.5</v>
      </c>
      <c r="D630" s="52" t="s">
        <v>89</v>
      </c>
      <c r="E630" s="52" t="n">
        <v>90.5</v>
      </c>
      <c r="F630" s="52" t="s">
        <v>90</v>
      </c>
      <c r="G630" s="52" t="n">
        <v>76.88</v>
      </c>
      <c r="H630" s="53" t="n">
        <v>0.8495</v>
      </c>
    </row>
    <row r="631" s="48" customFormat="true" ht="21" hidden="false" customHeight="false" outlineLevel="0" collapsed="false">
      <c r="A631" s="50"/>
      <c r="B631" s="54" t="s">
        <v>91</v>
      </c>
      <c r="C631" s="52" t="n">
        <v>90.5</v>
      </c>
      <c r="D631" s="54" t="s">
        <v>91</v>
      </c>
      <c r="E631" s="52" t="n">
        <v>90.5</v>
      </c>
      <c r="F631" s="54" t="s">
        <v>91</v>
      </c>
      <c r="G631" s="52" t="n">
        <v>76.88</v>
      </c>
      <c r="H631" s="53"/>
    </row>
    <row r="632" s="48" customFormat="true" ht="13.5" hidden="false" customHeight="false" outlineLevel="0" collapsed="false">
      <c r="A632" s="50"/>
      <c r="B632" s="54" t="s">
        <v>92</v>
      </c>
      <c r="C632" s="52" t="n">
        <v>0</v>
      </c>
      <c r="D632" s="54" t="s">
        <v>92</v>
      </c>
      <c r="E632" s="52" t="n">
        <v>0</v>
      </c>
      <c r="F632" s="54" t="s">
        <v>92</v>
      </c>
      <c r="G632" s="52" t="n">
        <v>0</v>
      </c>
      <c r="H632" s="53"/>
    </row>
    <row r="633" s="48" customFormat="true" ht="13.5" hidden="false" customHeight="true" outlineLevel="0" collapsed="false">
      <c r="A633" s="55" t="s">
        <v>93</v>
      </c>
      <c r="B633" s="50" t="s">
        <v>94</v>
      </c>
      <c r="C633" s="50"/>
      <c r="D633" s="50"/>
      <c r="E633" s="50" t="s">
        <v>95</v>
      </c>
      <c r="F633" s="50"/>
      <c r="G633" s="50"/>
      <c r="H633" s="50" t="s">
        <v>96</v>
      </c>
    </row>
    <row r="634" s="48" customFormat="true" ht="13.5" hidden="false" customHeight="true" outlineLevel="0" collapsed="false">
      <c r="A634" s="55"/>
      <c r="B634" s="55" t="s">
        <v>346</v>
      </c>
      <c r="C634" s="55"/>
      <c r="D634" s="55"/>
      <c r="E634" s="55" t="s">
        <v>318</v>
      </c>
      <c r="F634" s="55"/>
      <c r="G634" s="55"/>
      <c r="H634" s="56" t="n">
        <v>1</v>
      </c>
    </row>
    <row r="635" s="48" customFormat="true" ht="9" hidden="false" customHeight="true" outlineLevel="0" collapsed="false">
      <c r="A635" s="55"/>
      <c r="B635" s="55"/>
      <c r="C635" s="55"/>
      <c r="D635" s="55"/>
      <c r="E635" s="55"/>
      <c r="F635" s="55"/>
      <c r="G635" s="55"/>
      <c r="H635" s="56"/>
    </row>
    <row r="636" s="48" customFormat="true" ht="13.5" hidden="false" customHeight="true" outlineLevel="0" collapsed="false">
      <c r="A636" s="57" t="s">
        <v>99</v>
      </c>
      <c r="B636" s="50" t="s">
        <v>100</v>
      </c>
      <c r="C636" s="50" t="s">
        <v>101</v>
      </c>
      <c r="D636" s="50" t="s">
        <v>102</v>
      </c>
      <c r="E636" s="50"/>
      <c r="F636" s="50" t="s">
        <v>103</v>
      </c>
      <c r="G636" s="50" t="s">
        <v>104</v>
      </c>
      <c r="H636" s="50" t="s">
        <v>18</v>
      </c>
    </row>
    <row r="637" s="48" customFormat="true" ht="30" hidden="false" customHeight="true" outlineLevel="0" collapsed="false">
      <c r="A637" s="57"/>
      <c r="B637" s="50" t="s">
        <v>105</v>
      </c>
      <c r="C637" s="50" t="s">
        <v>106</v>
      </c>
      <c r="D637" s="51" t="s">
        <v>347</v>
      </c>
      <c r="E637" s="51"/>
      <c r="F637" s="50" t="s">
        <v>348</v>
      </c>
      <c r="G637" s="62" t="s">
        <v>225</v>
      </c>
      <c r="H637" s="50" t="n">
        <v>12.5</v>
      </c>
    </row>
    <row r="638" s="48" customFormat="true" ht="15.95" hidden="false" customHeight="true" outlineLevel="0" collapsed="false">
      <c r="A638" s="57"/>
      <c r="B638" s="50"/>
      <c r="C638" s="50"/>
      <c r="D638" s="51" t="s">
        <v>168</v>
      </c>
      <c r="E638" s="51"/>
      <c r="F638" s="73"/>
      <c r="G638" s="73"/>
      <c r="H638" s="50"/>
    </row>
    <row r="639" s="48" customFormat="true" ht="15.95" hidden="false" customHeight="true" outlineLevel="0" collapsed="false">
      <c r="A639" s="57"/>
      <c r="B639" s="50"/>
      <c r="C639" s="50"/>
      <c r="D639" s="80" t="s">
        <v>180</v>
      </c>
      <c r="E639" s="80"/>
      <c r="F639" s="73"/>
      <c r="G639" s="73"/>
      <c r="H639" s="50"/>
    </row>
    <row r="640" s="48" customFormat="true" ht="15.95" hidden="false" customHeight="true" outlineLevel="0" collapsed="false">
      <c r="A640" s="57"/>
      <c r="B640" s="50"/>
      <c r="C640" s="50" t="s">
        <v>109</v>
      </c>
      <c r="D640" s="51" t="s">
        <v>183</v>
      </c>
      <c r="E640" s="51"/>
      <c r="F640" s="50" t="s">
        <v>242</v>
      </c>
      <c r="G640" s="79" t="n">
        <v>1</v>
      </c>
      <c r="H640" s="50" t="n">
        <v>12.5</v>
      </c>
    </row>
    <row r="641" s="48" customFormat="true" ht="15.95" hidden="false" customHeight="true" outlineLevel="0" collapsed="false">
      <c r="A641" s="57"/>
      <c r="B641" s="50"/>
      <c r="C641" s="50"/>
      <c r="D641" s="51" t="s">
        <v>168</v>
      </c>
      <c r="E641" s="51"/>
      <c r="F641" s="73"/>
      <c r="G641" s="73"/>
      <c r="H641" s="50"/>
    </row>
    <row r="642" s="48" customFormat="true" ht="15.95" hidden="false" customHeight="true" outlineLevel="0" collapsed="false">
      <c r="A642" s="57"/>
      <c r="B642" s="50"/>
      <c r="C642" s="50"/>
      <c r="D642" s="80" t="s">
        <v>180</v>
      </c>
      <c r="E642" s="80"/>
      <c r="F642" s="73"/>
      <c r="G642" s="73"/>
      <c r="H642" s="50"/>
    </row>
    <row r="643" s="48" customFormat="true" ht="15.95" hidden="false" customHeight="true" outlineLevel="0" collapsed="false">
      <c r="A643" s="57"/>
      <c r="B643" s="50"/>
      <c r="C643" s="50" t="s">
        <v>112</v>
      </c>
      <c r="D643" s="51" t="s">
        <v>243</v>
      </c>
      <c r="E643" s="51"/>
      <c r="F643" s="84" t="s">
        <v>323</v>
      </c>
      <c r="G643" s="92" t="s">
        <v>349</v>
      </c>
      <c r="H643" s="50" t="n">
        <v>12.5</v>
      </c>
    </row>
    <row r="644" s="48" customFormat="true" ht="15.95" hidden="false" customHeight="true" outlineLevel="0" collapsed="false">
      <c r="A644" s="57"/>
      <c r="B644" s="50"/>
      <c r="C644" s="50"/>
      <c r="D644" s="51" t="s">
        <v>168</v>
      </c>
      <c r="E644" s="51"/>
      <c r="F644" s="73"/>
      <c r="G644" s="73"/>
      <c r="H644" s="50"/>
    </row>
    <row r="645" s="48" customFormat="true" ht="15.95" hidden="false" customHeight="true" outlineLevel="0" collapsed="false">
      <c r="A645" s="57"/>
      <c r="B645" s="50"/>
      <c r="C645" s="50"/>
      <c r="D645" s="80" t="s">
        <v>180</v>
      </c>
      <c r="E645" s="80"/>
      <c r="F645" s="73"/>
      <c r="G645" s="73"/>
      <c r="H645" s="50"/>
    </row>
    <row r="646" s="48" customFormat="true" ht="15.95" hidden="false" customHeight="true" outlineLevel="0" collapsed="false">
      <c r="A646" s="57"/>
      <c r="B646" s="50"/>
      <c r="C646" s="50" t="s">
        <v>117</v>
      </c>
      <c r="D646" s="51" t="s">
        <v>324</v>
      </c>
      <c r="E646" s="51"/>
      <c r="F646" s="80" t="s">
        <v>170</v>
      </c>
      <c r="G646" s="79" t="n">
        <v>1</v>
      </c>
      <c r="H646" s="50" t="n">
        <v>12.5</v>
      </c>
    </row>
    <row r="647" s="48" customFormat="true" ht="15.95" hidden="false" customHeight="true" outlineLevel="0" collapsed="false">
      <c r="A647" s="57"/>
      <c r="B647" s="50"/>
      <c r="C647" s="50"/>
      <c r="D647" s="51" t="s">
        <v>168</v>
      </c>
      <c r="E647" s="51"/>
      <c r="F647" s="73"/>
      <c r="G647" s="73"/>
      <c r="H647" s="50"/>
    </row>
    <row r="648" s="48" customFormat="true" ht="15.95" hidden="false" customHeight="true" outlineLevel="0" collapsed="false">
      <c r="A648" s="57"/>
      <c r="B648" s="50"/>
      <c r="C648" s="50"/>
      <c r="D648" s="80" t="s">
        <v>180</v>
      </c>
      <c r="E648" s="80"/>
      <c r="F648" s="73"/>
      <c r="G648" s="73"/>
      <c r="H648" s="50"/>
    </row>
    <row r="649" s="48" customFormat="true" ht="15.95" hidden="false" customHeight="true" outlineLevel="0" collapsed="false">
      <c r="A649" s="57"/>
      <c r="B649" s="50" t="s">
        <v>121</v>
      </c>
      <c r="C649" s="50" t="s">
        <v>173</v>
      </c>
      <c r="D649" s="51" t="s">
        <v>174</v>
      </c>
      <c r="E649" s="51"/>
      <c r="F649" s="73"/>
      <c r="G649" s="73"/>
      <c r="H649" s="50"/>
    </row>
    <row r="650" s="48" customFormat="true" ht="15.95" hidden="false" customHeight="true" outlineLevel="0" collapsed="false">
      <c r="A650" s="57"/>
      <c r="B650" s="50"/>
      <c r="C650" s="50"/>
      <c r="D650" s="51" t="s">
        <v>168</v>
      </c>
      <c r="E650" s="51"/>
      <c r="F650" s="73"/>
      <c r="G650" s="73"/>
      <c r="H650" s="50"/>
    </row>
    <row r="651" s="48" customFormat="true" ht="15.95" hidden="false" customHeight="true" outlineLevel="0" collapsed="false">
      <c r="A651" s="57"/>
      <c r="B651" s="50"/>
      <c r="C651" s="50"/>
      <c r="D651" s="80" t="s">
        <v>180</v>
      </c>
      <c r="E651" s="80"/>
      <c r="F651" s="73"/>
      <c r="G651" s="73"/>
      <c r="H651" s="50"/>
    </row>
    <row r="652" s="48" customFormat="true" ht="15.95" hidden="false" customHeight="true" outlineLevel="0" collapsed="false">
      <c r="A652" s="57"/>
      <c r="B652" s="50"/>
      <c r="C652" s="50" t="s">
        <v>122</v>
      </c>
      <c r="D652" s="51" t="s">
        <v>174</v>
      </c>
      <c r="E652" s="51"/>
      <c r="F652" s="73"/>
      <c r="G652" s="73"/>
      <c r="H652" s="50"/>
    </row>
    <row r="653" s="48" customFormat="true" ht="15.95" hidden="false" customHeight="true" outlineLevel="0" collapsed="false">
      <c r="A653" s="57"/>
      <c r="B653" s="50"/>
      <c r="C653" s="50"/>
      <c r="D653" s="51" t="s">
        <v>168</v>
      </c>
      <c r="E653" s="51"/>
      <c r="F653" s="73"/>
      <c r="G653" s="73"/>
      <c r="H653" s="50"/>
    </row>
    <row r="654" s="48" customFormat="true" ht="15.95" hidden="false" customHeight="true" outlineLevel="0" collapsed="false">
      <c r="A654" s="57"/>
      <c r="B654" s="50"/>
      <c r="C654" s="50"/>
      <c r="D654" s="80" t="s">
        <v>180</v>
      </c>
      <c r="E654" s="80"/>
      <c r="F654" s="73"/>
      <c r="G654" s="73"/>
      <c r="H654" s="50"/>
    </row>
    <row r="655" s="48" customFormat="true" ht="15.95" hidden="false" customHeight="true" outlineLevel="0" collapsed="false">
      <c r="A655" s="57"/>
      <c r="B655" s="50"/>
      <c r="C655" s="50" t="s">
        <v>176</v>
      </c>
      <c r="D655" s="51" t="s">
        <v>174</v>
      </c>
      <c r="E655" s="51"/>
      <c r="F655" s="73"/>
      <c r="G655" s="73"/>
      <c r="H655" s="50"/>
    </row>
    <row r="656" s="48" customFormat="true" ht="15.95" hidden="false" customHeight="true" outlineLevel="0" collapsed="false">
      <c r="A656" s="57"/>
      <c r="B656" s="50"/>
      <c r="C656" s="50"/>
      <c r="D656" s="51" t="s">
        <v>168</v>
      </c>
      <c r="E656" s="51"/>
      <c r="F656" s="73"/>
      <c r="G656" s="73"/>
      <c r="H656" s="50"/>
    </row>
    <row r="657" s="48" customFormat="true" ht="15.95" hidden="false" customHeight="true" outlineLevel="0" collapsed="false">
      <c r="A657" s="57"/>
      <c r="B657" s="50"/>
      <c r="C657" s="50"/>
      <c r="D657" s="80" t="s">
        <v>180</v>
      </c>
      <c r="E657" s="80"/>
      <c r="F657" s="73"/>
      <c r="G657" s="73"/>
      <c r="H657" s="50"/>
    </row>
    <row r="658" s="48" customFormat="true" ht="15.95" hidden="false" customHeight="true" outlineLevel="0" collapsed="false">
      <c r="A658" s="57"/>
      <c r="B658" s="50"/>
      <c r="C658" s="50" t="s">
        <v>158</v>
      </c>
      <c r="D658" s="51" t="s">
        <v>350</v>
      </c>
      <c r="E658" s="51"/>
      <c r="F658" s="80" t="s">
        <v>133</v>
      </c>
      <c r="G658" s="79" t="n">
        <v>1</v>
      </c>
      <c r="H658" s="50" t="n">
        <v>30</v>
      </c>
    </row>
    <row r="659" s="48" customFormat="true" ht="15.95" hidden="false" customHeight="true" outlineLevel="0" collapsed="false">
      <c r="A659" s="57"/>
      <c r="B659" s="50"/>
      <c r="C659" s="50"/>
      <c r="D659" s="51" t="s">
        <v>168</v>
      </c>
      <c r="E659" s="51"/>
      <c r="F659" s="73"/>
      <c r="G659" s="73"/>
      <c r="H659" s="50"/>
    </row>
    <row r="660" s="48" customFormat="true" ht="15.95" hidden="false" customHeight="true" outlineLevel="0" collapsed="false">
      <c r="A660" s="57"/>
      <c r="B660" s="50"/>
      <c r="C660" s="50"/>
      <c r="D660" s="80" t="s">
        <v>180</v>
      </c>
      <c r="E660" s="80"/>
      <c r="F660" s="73"/>
      <c r="G660" s="73"/>
      <c r="H660" s="50"/>
    </row>
    <row r="661" s="48" customFormat="true" ht="15.95" hidden="false" customHeight="true" outlineLevel="0" collapsed="false">
      <c r="A661" s="57"/>
      <c r="B661" s="50" t="s">
        <v>126</v>
      </c>
      <c r="C661" s="50" t="s">
        <v>127</v>
      </c>
      <c r="D661" s="51" t="s">
        <v>351</v>
      </c>
      <c r="E661" s="51"/>
      <c r="F661" s="80" t="s">
        <v>301</v>
      </c>
      <c r="G661" s="79" t="n">
        <v>0.95</v>
      </c>
      <c r="H661" s="50" t="n">
        <v>10</v>
      </c>
    </row>
    <row r="662" s="48" customFormat="true" ht="15.95" hidden="false" customHeight="true" outlineLevel="0" collapsed="false">
      <c r="A662" s="57"/>
      <c r="B662" s="50"/>
      <c r="C662" s="50"/>
      <c r="D662" s="51" t="s">
        <v>168</v>
      </c>
      <c r="E662" s="51"/>
      <c r="F662" s="73"/>
      <c r="G662" s="73"/>
      <c r="H662" s="50"/>
    </row>
    <row r="663" s="48" customFormat="true" ht="23.25" hidden="false" customHeight="true" outlineLevel="0" collapsed="false">
      <c r="A663" s="57"/>
      <c r="B663" s="50" t="s">
        <v>130</v>
      </c>
      <c r="C663" s="50" t="s">
        <v>131</v>
      </c>
      <c r="D663" s="66" t="s">
        <v>132</v>
      </c>
      <c r="E663" s="66"/>
      <c r="F663" s="64" t="s">
        <v>266</v>
      </c>
      <c r="G663" s="79" t="n">
        <v>1</v>
      </c>
      <c r="H663" s="50" t="n">
        <v>8</v>
      </c>
    </row>
    <row r="664" s="48" customFormat="true" ht="15.95" hidden="false" customHeight="true" outlineLevel="0" collapsed="false">
      <c r="A664" s="57"/>
      <c r="B664" s="50" t="s">
        <v>134</v>
      </c>
      <c r="C664" s="50"/>
      <c r="D664" s="50"/>
      <c r="E664" s="50"/>
      <c r="F664" s="50"/>
      <c r="G664" s="50"/>
      <c r="H664" s="50" t="n">
        <v>98</v>
      </c>
    </row>
    <row r="665" s="48" customFormat="true" ht="14.1" hidden="false" customHeight="true" outlineLevel="0" collapsed="false">
      <c r="A665" s="68"/>
      <c r="B665" s="50" t="s">
        <v>135</v>
      </c>
      <c r="C665" s="50"/>
      <c r="D665" s="50"/>
      <c r="E665" s="50"/>
      <c r="F665" s="50"/>
      <c r="G665" s="50"/>
      <c r="H665" s="71" t="s">
        <v>162</v>
      </c>
    </row>
    <row r="666" s="48" customFormat="true" ht="33" hidden="false" customHeight="true" outlineLevel="0" collapsed="false">
      <c r="A666" s="70" t="s">
        <v>137</v>
      </c>
      <c r="B666" s="51" t="s">
        <v>352</v>
      </c>
      <c r="C666" s="51"/>
      <c r="D666" s="51"/>
      <c r="E666" s="51"/>
      <c r="F666" s="51"/>
      <c r="G666" s="51"/>
      <c r="H666" s="51"/>
    </row>
    <row r="667" s="48" customFormat="true" ht="21" hidden="false" customHeight="true" outlineLevel="0" collapsed="false">
      <c r="A667" s="45" t="s">
        <v>139</v>
      </c>
      <c r="B667" s="47"/>
      <c r="C667" s="47"/>
      <c r="D667" s="47"/>
      <c r="E667" s="47"/>
      <c r="F667" s="45" t="s">
        <v>140</v>
      </c>
      <c r="G667" s="45"/>
      <c r="H667" s="45"/>
    </row>
    <row r="668" customFormat="false" ht="24" hidden="false" customHeight="true" outlineLevel="0" collapsed="false">
      <c r="A668" s="41" t="s">
        <v>74</v>
      </c>
      <c r="B668" s="42"/>
      <c r="C668" s="42"/>
      <c r="D668" s="42"/>
      <c r="E668" s="42"/>
      <c r="F668" s="42"/>
      <c r="G668" s="42"/>
      <c r="H668" s="42"/>
    </row>
    <row r="669" s="44" customFormat="true" ht="23.1" hidden="false" customHeight="true" outlineLevel="0" collapsed="false">
      <c r="A669" s="43" t="s">
        <v>75</v>
      </c>
      <c r="B669" s="43"/>
      <c r="C669" s="43"/>
      <c r="D669" s="43"/>
      <c r="E669" s="43"/>
      <c r="F669" s="43"/>
      <c r="G669" s="43"/>
      <c r="H669" s="43"/>
    </row>
    <row r="670" s="48" customFormat="true" ht="21.75" hidden="false" customHeight="true" outlineLevel="0" collapsed="false">
      <c r="A670" s="45" t="s">
        <v>76</v>
      </c>
      <c r="B670" s="47"/>
      <c r="C670" s="47"/>
      <c r="D670" s="47"/>
      <c r="E670" s="47"/>
      <c r="F670" s="47"/>
      <c r="G670" s="47"/>
      <c r="H670" s="47" t="s">
        <v>77</v>
      </c>
    </row>
    <row r="671" s="48" customFormat="true" ht="33" hidden="false" customHeight="true" outlineLevel="0" collapsed="false">
      <c r="A671" s="49" t="s">
        <v>78</v>
      </c>
      <c r="B671" s="50" t="s">
        <v>79</v>
      </c>
      <c r="C671" s="80" t="s">
        <v>354</v>
      </c>
      <c r="D671" s="80"/>
      <c r="E671" s="50" t="s">
        <v>81</v>
      </c>
      <c r="F671" s="50" t="s">
        <v>82</v>
      </c>
      <c r="G671" s="50"/>
      <c r="H671" s="50"/>
    </row>
    <row r="672" s="48" customFormat="true" ht="13.5" hidden="false" customHeight="true" outlineLevel="0" collapsed="false">
      <c r="A672" s="50" t="s">
        <v>83</v>
      </c>
      <c r="B672" s="50" t="s">
        <v>84</v>
      </c>
      <c r="C672" s="50"/>
      <c r="D672" s="50" t="s">
        <v>85</v>
      </c>
      <c r="E672" s="50"/>
      <c r="F672" s="50" t="s">
        <v>86</v>
      </c>
      <c r="G672" s="50"/>
      <c r="H672" s="50" t="s">
        <v>87</v>
      </c>
    </row>
    <row r="673" s="48" customFormat="true" ht="13.5" hidden="false" customHeight="false" outlineLevel="0" collapsed="false">
      <c r="A673" s="50"/>
      <c r="B673" s="52" t="s">
        <v>88</v>
      </c>
      <c r="C673" s="52" t="n">
        <v>258.24</v>
      </c>
      <c r="D673" s="52" t="s">
        <v>89</v>
      </c>
      <c r="E673" s="52" t="n">
        <v>258.24</v>
      </c>
      <c r="F673" s="52" t="s">
        <v>90</v>
      </c>
      <c r="G673" s="52" t="n">
        <v>258.24</v>
      </c>
      <c r="H673" s="79" t="n">
        <v>1</v>
      </c>
    </row>
    <row r="674" s="48" customFormat="true" ht="21" hidden="false" customHeight="false" outlineLevel="0" collapsed="false">
      <c r="A674" s="50"/>
      <c r="B674" s="54" t="s">
        <v>91</v>
      </c>
      <c r="C674" s="52" t="n">
        <v>258.24</v>
      </c>
      <c r="D674" s="54" t="s">
        <v>91</v>
      </c>
      <c r="E674" s="52" t="n">
        <v>258.24</v>
      </c>
      <c r="F674" s="54" t="s">
        <v>91</v>
      </c>
      <c r="G674" s="52" t="n">
        <v>258.24</v>
      </c>
      <c r="H674" s="79"/>
    </row>
    <row r="675" s="48" customFormat="true" ht="13.5" hidden="false" customHeight="false" outlineLevel="0" collapsed="false">
      <c r="A675" s="50"/>
      <c r="B675" s="54" t="s">
        <v>92</v>
      </c>
      <c r="C675" s="52" t="n">
        <v>0</v>
      </c>
      <c r="D675" s="54" t="s">
        <v>92</v>
      </c>
      <c r="E675" s="52" t="n">
        <v>0</v>
      </c>
      <c r="F675" s="54" t="s">
        <v>92</v>
      </c>
      <c r="G675" s="52" t="n">
        <v>0</v>
      </c>
      <c r="H675" s="79"/>
    </row>
    <row r="676" s="48" customFormat="true" ht="13.5" hidden="false" customHeight="true" outlineLevel="0" collapsed="false">
      <c r="A676" s="55" t="s">
        <v>93</v>
      </c>
      <c r="B676" s="50" t="s">
        <v>94</v>
      </c>
      <c r="C676" s="50"/>
      <c r="D676" s="50"/>
      <c r="E676" s="50" t="s">
        <v>95</v>
      </c>
      <c r="F676" s="50"/>
      <c r="G676" s="50"/>
      <c r="H676" s="50" t="s">
        <v>96</v>
      </c>
    </row>
    <row r="677" s="48" customFormat="true" ht="13.5" hidden="false" customHeight="true" outlineLevel="0" collapsed="false">
      <c r="A677" s="55"/>
      <c r="B677" s="55" t="s">
        <v>355</v>
      </c>
      <c r="C677" s="55"/>
      <c r="D677" s="55"/>
      <c r="E677" s="55" t="s">
        <v>318</v>
      </c>
      <c r="F677" s="55"/>
      <c r="G677" s="55"/>
      <c r="H677" s="56" t="n">
        <v>1</v>
      </c>
    </row>
    <row r="678" s="48" customFormat="true" ht="9" hidden="false" customHeight="true" outlineLevel="0" collapsed="false">
      <c r="A678" s="55"/>
      <c r="B678" s="55"/>
      <c r="C678" s="55"/>
      <c r="D678" s="55"/>
      <c r="E678" s="55"/>
      <c r="F678" s="55"/>
      <c r="G678" s="55"/>
      <c r="H678" s="56"/>
    </row>
    <row r="679" s="48" customFormat="true" ht="13.5" hidden="false" customHeight="true" outlineLevel="0" collapsed="false">
      <c r="A679" s="57" t="s">
        <v>99</v>
      </c>
      <c r="B679" s="50" t="s">
        <v>100</v>
      </c>
      <c r="C679" s="50" t="s">
        <v>101</v>
      </c>
      <c r="D679" s="50" t="s">
        <v>102</v>
      </c>
      <c r="E679" s="50"/>
      <c r="F679" s="50" t="s">
        <v>103</v>
      </c>
      <c r="G679" s="50" t="s">
        <v>104</v>
      </c>
      <c r="H679" s="50" t="s">
        <v>18</v>
      </c>
    </row>
    <row r="680" s="48" customFormat="true" ht="24" hidden="false" customHeight="true" outlineLevel="0" collapsed="false">
      <c r="A680" s="57"/>
      <c r="B680" s="100" t="s">
        <v>105</v>
      </c>
      <c r="C680" s="55" t="s">
        <v>106</v>
      </c>
      <c r="D680" s="51" t="s">
        <v>356</v>
      </c>
      <c r="E680" s="51"/>
      <c r="F680" s="62" t="s">
        <v>357</v>
      </c>
      <c r="G680" s="62" t="s">
        <v>357</v>
      </c>
      <c r="H680" s="50" t="n">
        <v>12.5</v>
      </c>
    </row>
    <row r="681" s="48" customFormat="true" ht="15.95" hidden="false" customHeight="true" outlineLevel="0" collapsed="false">
      <c r="A681" s="57"/>
      <c r="B681" s="100"/>
      <c r="C681" s="50" t="s">
        <v>109</v>
      </c>
      <c r="D681" s="51" t="s">
        <v>358</v>
      </c>
      <c r="E681" s="51"/>
      <c r="F681" s="80" t="s">
        <v>170</v>
      </c>
      <c r="G681" s="79" t="n">
        <v>1</v>
      </c>
      <c r="H681" s="50" t="n">
        <v>12.5</v>
      </c>
    </row>
    <row r="682" s="48" customFormat="true" ht="15.95" hidden="false" customHeight="true" outlineLevel="0" collapsed="false">
      <c r="A682" s="57"/>
      <c r="B682" s="100"/>
      <c r="C682" s="50" t="s">
        <v>112</v>
      </c>
      <c r="D682" s="51" t="s">
        <v>359</v>
      </c>
      <c r="E682" s="51"/>
      <c r="F682" s="80" t="s">
        <v>170</v>
      </c>
      <c r="G682" s="79" t="n">
        <v>1</v>
      </c>
      <c r="H682" s="50" t="n">
        <v>12.5</v>
      </c>
    </row>
    <row r="683" s="48" customFormat="true" ht="24" hidden="false" customHeight="true" outlineLevel="0" collapsed="false">
      <c r="A683" s="57"/>
      <c r="B683" s="100"/>
      <c r="C683" s="50" t="s">
        <v>117</v>
      </c>
      <c r="D683" s="51" t="s">
        <v>118</v>
      </c>
      <c r="E683" s="51"/>
      <c r="F683" s="90" t="s">
        <v>360</v>
      </c>
      <c r="G683" s="90" t="s">
        <v>360</v>
      </c>
      <c r="H683" s="50" t="n">
        <v>12.5</v>
      </c>
    </row>
    <row r="684" s="48" customFormat="true" ht="41.25" hidden="false" customHeight="true" outlineLevel="0" collapsed="false">
      <c r="A684" s="57"/>
      <c r="B684" s="100" t="s">
        <v>121</v>
      </c>
      <c r="C684" s="71" t="s">
        <v>158</v>
      </c>
      <c r="D684" s="51" t="s">
        <v>361</v>
      </c>
      <c r="E684" s="51"/>
      <c r="F684" s="90" t="s">
        <v>362</v>
      </c>
      <c r="G684" s="90" t="s">
        <v>362</v>
      </c>
      <c r="H684" s="50" t="n">
        <v>30</v>
      </c>
    </row>
    <row r="685" s="48" customFormat="true" ht="21" hidden="false" customHeight="true" outlineLevel="0" collapsed="false">
      <c r="A685" s="57"/>
      <c r="B685" s="101" t="s">
        <v>126</v>
      </c>
      <c r="C685" s="50" t="s">
        <v>127</v>
      </c>
      <c r="D685" s="51" t="s">
        <v>363</v>
      </c>
      <c r="E685" s="51"/>
      <c r="F685" s="80" t="s">
        <v>170</v>
      </c>
      <c r="G685" s="79" t="n">
        <v>1</v>
      </c>
      <c r="H685" s="50" t="n">
        <v>10</v>
      </c>
    </row>
    <row r="686" s="48" customFormat="true" ht="22" hidden="false" customHeight="true" outlineLevel="0" collapsed="false">
      <c r="A686" s="57"/>
      <c r="B686" s="102" t="s">
        <v>130</v>
      </c>
      <c r="C686" s="50" t="s">
        <v>131</v>
      </c>
      <c r="D686" s="66" t="s">
        <v>132</v>
      </c>
      <c r="E686" s="66"/>
      <c r="F686" s="64" t="s">
        <v>266</v>
      </c>
      <c r="G686" s="79" t="n">
        <v>1</v>
      </c>
      <c r="H686" s="50" t="n">
        <v>10</v>
      </c>
    </row>
    <row r="687" s="48" customFormat="true" ht="15.95" hidden="false" customHeight="true" outlineLevel="0" collapsed="false">
      <c r="A687" s="57"/>
      <c r="B687" s="50" t="s">
        <v>134</v>
      </c>
      <c r="C687" s="50"/>
      <c r="D687" s="50"/>
      <c r="E687" s="50"/>
      <c r="F687" s="50"/>
      <c r="G687" s="50"/>
      <c r="H687" s="50" t="n">
        <v>100</v>
      </c>
    </row>
    <row r="688" s="48" customFormat="true" ht="14.1" hidden="false" customHeight="true" outlineLevel="0" collapsed="false">
      <c r="A688" s="68"/>
      <c r="B688" s="50" t="s">
        <v>135</v>
      </c>
      <c r="C688" s="50"/>
      <c r="D688" s="50"/>
      <c r="E688" s="50"/>
      <c r="F688" s="50"/>
      <c r="G688" s="50"/>
      <c r="H688" s="71" t="s">
        <v>162</v>
      </c>
    </row>
    <row r="689" s="48" customFormat="true" ht="33" hidden="false" customHeight="true" outlineLevel="0" collapsed="false">
      <c r="A689" s="70" t="s">
        <v>137</v>
      </c>
      <c r="B689" s="51" t="s">
        <v>352</v>
      </c>
      <c r="C689" s="51"/>
      <c r="D689" s="51"/>
      <c r="E689" s="51"/>
      <c r="F689" s="51"/>
      <c r="G689" s="51"/>
      <c r="H689" s="51"/>
    </row>
    <row r="690" s="48" customFormat="true" ht="21" hidden="false" customHeight="true" outlineLevel="0" collapsed="false">
      <c r="A690" s="45" t="s">
        <v>139</v>
      </c>
      <c r="B690" s="47"/>
      <c r="C690" s="47"/>
      <c r="D690" s="47"/>
      <c r="E690" s="47"/>
      <c r="F690" s="45" t="s">
        <v>140</v>
      </c>
      <c r="G690" s="45"/>
      <c r="H690" s="45"/>
    </row>
    <row r="691" customFormat="false" ht="24" hidden="false" customHeight="true" outlineLevel="0" collapsed="false">
      <c r="A691" s="41" t="s">
        <v>74</v>
      </c>
      <c r="B691" s="42"/>
      <c r="C691" s="42"/>
      <c r="D691" s="42"/>
      <c r="E691" s="42"/>
      <c r="F691" s="42"/>
      <c r="G691" s="42"/>
      <c r="H691" s="42"/>
    </row>
    <row r="692" s="44" customFormat="true" ht="23.1" hidden="false" customHeight="true" outlineLevel="0" collapsed="false">
      <c r="A692" s="43" t="s">
        <v>75</v>
      </c>
      <c r="B692" s="43"/>
      <c r="C692" s="43"/>
      <c r="D692" s="43"/>
      <c r="E692" s="43"/>
      <c r="F692" s="43"/>
      <c r="G692" s="43"/>
      <c r="H692" s="43"/>
    </row>
    <row r="693" s="48" customFormat="true" ht="21.75" hidden="false" customHeight="true" outlineLevel="0" collapsed="false">
      <c r="A693" s="45" t="s">
        <v>76</v>
      </c>
      <c r="B693" s="47"/>
      <c r="C693" s="47"/>
      <c r="D693" s="47"/>
      <c r="E693" s="47"/>
      <c r="F693" s="47"/>
      <c r="G693" s="47"/>
      <c r="H693" s="47" t="s">
        <v>77</v>
      </c>
    </row>
    <row r="694" s="48" customFormat="true" ht="24.75" hidden="false" customHeight="true" outlineLevel="0" collapsed="false">
      <c r="A694" s="49" t="s">
        <v>78</v>
      </c>
      <c r="B694" s="50" t="s">
        <v>79</v>
      </c>
      <c r="C694" s="51" t="s">
        <v>364</v>
      </c>
      <c r="D694" s="51"/>
      <c r="E694" s="50" t="s">
        <v>81</v>
      </c>
      <c r="F694" s="50" t="s">
        <v>82</v>
      </c>
      <c r="G694" s="50"/>
      <c r="H694" s="50"/>
    </row>
    <row r="695" s="48" customFormat="true" ht="13.5" hidden="false" customHeight="true" outlineLevel="0" collapsed="false">
      <c r="A695" s="50" t="s">
        <v>83</v>
      </c>
      <c r="B695" s="50" t="s">
        <v>84</v>
      </c>
      <c r="C695" s="50"/>
      <c r="D695" s="50" t="s">
        <v>85</v>
      </c>
      <c r="E695" s="50"/>
      <c r="F695" s="50" t="s">
        <v>86</v>
      </c>
      <c r="G695" s="50"/>
      <c r="H695" s="50" t="s">
        <v>87</v>
      </c>
    </row>
    <row r="696" s="48" customFormat="true" ht="13.5" hidden="false" customHeight="false" outlineLevel="0" collapsed="false">
      <c r="A696" s="50"/>
      <c r="B696" s="52" t="s">
        <v>88</v>
      </c>
      <c r="C696" s="52" t="n">
        <v>30</v>
      </c>
      <c r="D696" s="52" t="s">
        <v>89</v>
      </c>
      <c r="E696" s="52" t="n">
        <v>30</v>
      </c>
      <c r="F696" s="52" t="s">
        <v>90</v>
      </c>
      <c r="G696" s="52" t="n">
        <v>29.97</v>
      </c>
      <c r="H696" s="53" t="n">
        <v>0.999</v>
      </c>
    </row>
    <row r="697" s="48" customFormat="true" ht="21" hidden="false" customHeight="false" outlineLevel="0" collapsed="false">
      <c r="A697" s="50"/>
      <c r="B697" s="54" t="s">
        <v>91</v>
      </c>
      <c r="C697" s="52" t="n">
        <v>30</v>
      </c>
      <c r="D697" s="54" t="s">
        <v>91</v>
      </c>
      <c r="E697" s="52" t="n">
        <v>30</v>
      </c>
      <c r="F697" s="54" t="s">
        <v>91</v>
      </c>
      <c r="G697" s="52" t="n">
        <v>29.97</v>
      </c>
      <c r="H697" s="53"/>
    </row>
    <row r="698" s="48" customFormat="true" ht="13.5" hidden="false" customHeight="false" outlineLevel="0" collapsed="false">
      <c r="A698" s="50"/>
      <c r="B698" s="54" t="s">
        <v>92</v>
      </c>
      <c r="C698" s="52" t="n">
        <v>0</v>
      </c>
      <c r="D698" s="54" t="s">
        <v>92</v>
      </c>
      <c r="E698" s="52" t="n">
        <v>0</v>
      </c>
      <c r="F698" s="54" t="s">
        <v>92</v>
      </c>
      <c r="G698" s="52" t="n">
        <v>0</v>
      </c>
      <c r="H698" s="53"/>
    </row>
    <row r="699" s="48" customFormat="true" ht="13.5" hidden="false" customHeight="true" outlineLevel="0" collapsed="false">
      <c r="A699" s="55" t="s">
        <v>93</v>
      </c>
      <c r="B699" s="50" t="s">
        <v>94</v>
      </c>
      <c r="C699" s="50"/>
      <c r="D699" s="50"/>
      <c r="E699" s="50" t="s">
        <v>95</v>
      </c>
      <c r="F699" s="50"/>
      <c r="G699" s="50"/>
      <c r="H699" s="50" t="s">
        <v>96</v>
      </c>
    </row>
    <row r="700" s="48" customFormat="true" ht="13.5" hidden="false" customHeight="true" outlineLevel="0" collapsed="false">
      <c r="A700" s="55"/>
      <c r="B700" s="55" t="s">
        <v>365</v>
      </c>
      <c r="C700" s="55"/>
      <c r="D700" s="55"/>
      <c r="E700" s="55" t="s">
        <v>318</v>
      </c>
      <c r="F700" s="55"/>
      <c r="G700" s="55"/>
      <c r="H700" s="56" t="n">
        <v>1</v>
      </c>
    </row>
    <row r="701" s="48" customFormat="true" ht="9" hidden="false" customHeight="true" outlineLevel="0" collapsed="false">
      <c r="A701" s="55"/>
      <c r="B701" s="55"/>
      <c r="C701" s="55"/>
      <c r="D701" s="55"/>
      <c r="E701" s="55"/>
      <c r="F701" s="55"/>
      <c r="G701" s="55"/>
      <c r="H701" s="56"/>
    </row>
    <row r="702" s="48" customFormat="true" ht="13.5" hidden="false" customHeight="true" outlineLevel="0" collapsed="false">
      <c r="A702" s="57" t="s">
        <v>99</v>
      </c>
      <c r="B702" s="50" t="s">
        <v>100</v>
      </c>
      <c r="C702" s="50" t="s">
        <v>101</v>
      </c>
      <c r="D702" s="50" t="s">
        <v>102</v>
      </c>
      <c r="E702" s="50"/>
      <c r="F702" s="50" t="s">
        <v>103</v>
      </c>
      <c r="G702" s="50" t="s">
        <v>104</v>
      </c>
      <c r="H702" s="50" t="s">
        <v>18</v>
      </c>
    </row>
    <row r="703" s="48" customFormat="true" ht="30" hidden="false" customHeight="true" outlineLevel="0" collapsed="false">
      <c r="A703" s="57"/>
      <c r="B703" s="50" t="s">
        <v>105</v>
      </c>
      <c r="C703" s="50" t="s">
        <v>106</v>
      </c>
      <c r="D703" s="51" t="s">
        <v>366</v>
      </c>
      <c r="E703" s="51"/>
      <c r="F703" s="90" t="s">
        <v>367</v>
      </c>
      <c r="G703" s="90" t="s">
        <v>367</v>
      </c>
      <c r="H703" s="50" t="n">
        <v>12.5</v>
      </c>
    </row>
    <row r="704" s="48" customFormat="true" ht="15.95" hidden="false" customHeight="true" outlineLevel="0" collapsed="false">
      <c r="A704" s="57"/>
      <c r="B704" s="50"/>
      <c r="C704" s="50"/>
      <c r="D704" s="51" t="s">
        <v>168</v>
      </c>
      <c r="E704" s="51"/>
      <c r="F704" s="73"/>
      <c r="G704" s="73"/>
      <c r="H704" s="50"/>
    </row>
    <row r="705" s="48" customFormat="true" ht="15.95" hidden="false" customHeight="true" outlineLevel="0" collapsed="false">
      <c r="A705" s="57"/>
      <c r="B705" s="50"/>
      <c r="C705" s="50"/>
      <c r="D705" s="80" t="s">
        <v>180</v>
      </c>
      <c r="E705" s="80"/>
      <c r="F705" s="73"/>
      <c r="G705" s="73"/>
      <c r="H705" s="50"/>
    </row>
    <row r="706" s="48" customFormat="true" ht="15.95" hidden="false" customHeight="true" outlineLevel="0" collapsed="false">
      <c r="A706" s="57"/>
      <c r="B706" s="50"/>
      <c r="C706" s="50" t="s">
        <v>109</v>
      </c>
      <c r="D706" s="51" t="s">
        <v>368</v>
      </c>
      <c r="E706" s="51"/>
      <c r="F706" s="80" t="s">
        <v>369</v>
      </c>
      <c r="G706" s="79" t="n">
        <v>1</v>
      </c>
      <c r="H706" s="50" t="n">
        <v>12.5</v>
      </c>
    </row>
    <row r="707" s="48" customFormat="true" ht="15.95" hidden="false" customHeight="true" outlineLevel="0" collapsed="false">
      <c r="A707" s="57"/>
      <c r="B707" s="50"/>
      <c r="C707" s="50"/>
      <c r="D707" s="51" t="s">
        <v>168</v>
      </c>
      <c r="E707" s="51"/>
      <c r="F707" s="73"/>
      <c r="G707" s="73"/>
      <c r="H707" s="50"/>
    </row>
    <row r="708" s="48" customFormat="true" ht="15.95" hidden="false" customHeight="true" outlineLevel="0" collapsed="false">
      <c r="A708" s="57"/>
      <c r="B708" s="50"/>
      <c r="C708" s="50"/>
      <c r="D708" s="80" t="s">
        <v>180</v>
      </c>
      <c r="E708" s="80"/>
      <c r="F708" s="73"/>
      <c r="G708" s="73"/>
      <c r="H708" s="50"/>
    </row>
    <row r="709" s="48" customFormat="true" ht="20.25" hidden="false" customHeight="true" outlineLevel="0" collapsed="false">
      <c r="A709" s="57"/>
      <c r="B709" s="50"/>
      <c r="C709" s="50" t="s">
        <v>112</v>
      </c>
      <c r="D709" s="51" t="s">
        <v>370</v>
      </c>
      <c r="E709" s="51"/>
      <c r="F709" s="90" t="s">
        <v>371</v>
      </c>
      <c r="G709" s="103" t="s">
        <v>372</v>
      </c>
      <c r="H709" s="50" t="n">
        <v>12.5</v>
      </c>
    </row>
    <row r="710" s="48" customFormat="true" ht="15.95" hidden="false" customHeight="true" outlineLevel="0" collapsed="false">
      <c r="A710" s="57"/>
      <c r="B710" s="50"/>
      <c r="C710" s="50"/>
      <c r="D710" s="51" t="s">
        <v>168</v>
      </c>
      <c r="E710" s="51"/>
      <c r="F710" s="73"/>
      <c r="G710" s="73"/>
      <c r="H710" s="50"/>
    </row>
    <row r="711" s="48" customFormat="true" ht="15.95" hidden="false" customHeight="true" outlineLevel="0" collapsed="false">
      <c r="A711" s="57"/>
      <c r="B711" s="50"/>
      <c r="C711" s="50"/>
      <c r="D711" s="80" t="s">
        <v>180</v>
      </c>
      <c r="E711" s="80"/>
      <c r="F711" s="73"/>
      <c r="G711" s="73"/>
      <c r="H711" s="50"/>
    </row>
    <row r="712" s="48" customFormat="true" ht="21" hidden="false" customHeight="true" outlineLevel="0" collapsed="false">
      <c r="A712" s="57"/>
      <c r="B712" s="50"/>
      <c r="C712" s="50" t="s">
        <v>117</v>
      </c>
      <c r="D712" s="51" t="s">
        <v>373</v>
      </c>
      <c r="E712" s="51"/>
      <c r="F712" s="90" t="s">
        <v>374</v>
      </c>
      <c r="G712" s="90" t="s">
        <v>374</v>
      </c>
      <c r="H712" s="50" t="n">
        <v>12.5</v>
      </c>
    </row>
    <row r="713" s="48" customFormat="true" ht="15.95" hidden="false" customHeight="true" outlineLevel="0" collapsed="false">
      <c r="A713" s="57"/>
      <c r="B713" s="50"/>
      <c r="C713" s="50"/>
      <c r="D713" s="51" t="s">
        <v>168</v>
      </c>
      <c r="E713" s="51"/>
      <c r="F713" s="73"/>
      <c r="G713" s="73"/>
      <c r="H713" s="50"/>
    </row>
    <row r="714" s="48" customFormat="true" ht="15.95" hidden="false" customHeight="true" outlineLevel="0" collapsed="false">
      <c r="A714" s="57"/>
      <c r="B714" s="50"/>
      <c r="C714" s="50"/>
      <c r="D714" s="80" t="s">
        <v>180</v>
      </c>
      <c r="E714" s="80"/>
      <c r="F714" s="73"/>
      <c r="G714" s="73"/>
      <c r="H714" s="50"/>
    </row>
    <row r="715" s="48" customFormat="true" ht="15.95" hidden="false" customHeight="true" outlineLevel="0" collapsed="false">
      <c r="A715" s="57"/>
      <c r="B715" s="50" t="s">
        <v>121</v>
      </c>
      <c r="C715" s="50" t="s">
        <v>173</v>
      </c>
      <c r="D715" s="51" t="s">
        <v>174</v>
      </c>
      <c r="E715" s="51"/>
      <c r="F715" s="73"/>
      <c r="G715" s="73"/>
      <c r="H715" s="50"/>
    </row>
    <row r="716" s="48" customFormat="true" ht="15.95" hidden="false" customHeight="true" outlineLevel="0" collapsed="false">
      <c r="A716" s="57"/>
      <c r="B716" s="50"/>
      <c r="C716" s="50"/>
      <c r="D716" s="51" t="s">
        <v>168</v>
      </c>
      <c r="E716" s="51"/>
      <c r="F716" s="73"/>
      <c r="G716" s="73"/>
      <c r="H716" s="50"/>
    </row>
    <row r="717" s="48" customFormat="true" ht="15.95" hidden="false" customHeight="true" outlineLevel="0" collapsed="false">
      <c r="A717" s="57"/>
      <c r="B717" s="50"/>
      <c r="C717" s="50"/>
      <c r="D717" s="80" t="s">
        <v>180</v>
      </c>
      <c r="E717" s="80"/>
      <c r="F717" s="73"/>
      <c r="G717" s="73"/>
      <c r="H717" s="50"/>
    </row>
    <row r="718" s="48" customFormat="true" ht="23.25" hidden="false" customHeight="true" outlineLevel="0" collapsed="false">
      <c r="A718" s="57"/>
      <c r="B718" s="50"/>
      <c r="C718" s="50" t="s">
        <v>122</v>
      </c>
      <c r="D718" s="51" t="s">
        <v>375</v>
      </c>
      <c r="E718" s="51"/>
      <c r="F718" s="58" t="s">
        <v>376</v>
      </c>
      <c r="G718" s="79" t="s">
        <v>377</v>
      </c>
      <c r="H718" s="50" t="n">
        <v>30</v>
      </c>
    </row>
    <row r="719" s="48" customFormat="true" ht="15.95" hidden="false" customHeight="true" outlineLevel="0" collapsed="false">
      <c r="A719" s="57"/>
      <c r="B719" s="50"/>
      <c r="C719" s="50"/>
      <c r="D719" s="51" t="s">
        <v>168</v>
      </c>
      <c r="E719" s="51"/>
      <c r="F719" s="73"/>
      <c r="G719" s="73"/>
      <c r="H719" s="50"/>
    </row>
    <row r="720" s="48" customFormat="true" ht="15.95" hidden="false" customHeight="true" outlineLevel="0" collapsed="false">
      <c r="A720" s="57"/>
      <c r="B720" s="50"/>
      <c r="C720" s="50" t="s">
        <v>176</v>
      </c>
      <c r="D720" s="51" t="s">
        <v>174</v>
      </c>
      <c r="E720" s="51"/>
      <c r="F720" s="73"/>
      <c r="G720" s="73"/>
      <c r="H720" s="50"/>
    </row>
    <row r="721" s="48" customFormat="true" ht="15.95" hidden="false" customHeight="true" outlineLevel="0" collapsed="false">
      <c r="A721" s="57"/>
      <c r="B721" s="50"/>
      <c r="C721" s="50"/>
      <c r="D721" s="51" t="s">
        <v>168</v>
      </c>
      <c r="E721" s="51"/>
      <c r="F721" s="73"/>
      <c r="G721" s="73"/>
      <c r="H721" s="50"/>
    </row>
    <row r="722" s="48" customFormat="true" ht="15.95" hidden="false" customHeight="true" outlineLevel="0" collapsed="false">
      <c r="A722" s="57"/>
      <c r="B722" s="50"/>
      <c r="C722" s="50"/>
      <c r="D722" s="80" t="s">
        <v>180</v>
      </c>
      <c r="E722" s="80"/>
      <c r="F722" s="73"/>
      <c r="G722" s="73"/>
      <c r="H722" s="50"/>
    </row>
    <row r="723" s="48" customFormat="true" ht="15.95" hidden="false" customHeight="true" outlineLevel="0" collapsed="false">
      <c r="A723" s="57"/>
      <c r="B723" s="50"/>
      <c r="C723" s="50" t="s">
        <v>158</v>
      </c>
      <c r="D723" s="51" t="s">
        <v>174</v>
      </c>
      <c r="E723" s="51"/>
      <c r="F723" s="73"/>
      <c r="G723" s="73"/>
      <c r="H723" s="50"/>
    </row>
    <row r="724" s="48" customFormat="true" ht="15.95" hidden="false" customHeight="true" outlineLevel="0" collapsed="false">
      <c r="A724" s="57"/>
      <c r="B724" s="50"/>
      <c r="C724" s="50"/>
      <c r="D724" s="51" t="s">
        <v>168</v>
      </c>
      <c r="E724" s="51"/>
      <c r="F724" s="73"/>
      <c r="G724" s="73"/>
      <c r="H724" s="50"/>
    </row>
    <row r="725" s="48" customFormat="true" ht="15.95" hidden="false" customHeight="true" outlineLevel="0" collapsed="false">
      <c r="A725" s="57"/>
      <c r="B725" s="50"/>
      <c r="C725" s="50"/>
      <c r="D725" s="80" t="s">
        <v>180</v>
      </c>
      <c r="E725" s="80"/>
      <c r="F725" s="73"/>
      <c r="G725" s="73"/>
    </row>
    <row r="726" s="48" customFormat="true" ht="15.95" hidden="false" customHeight="true" outlineLevel="0" collapsed="false">
      <c r="A726" s="57"/>
      <c r="B726" s="55" t="s">
        <v>126</v>
      </c>
      <c r="C726" s="55" t="s">
        <v>127</v>
      </c>
      <c r="D726" s="51" t="s">
        <v>378</v>
      </c>
      <c r="E726" s="51"/>
      <c r="F726" s="64" t="s">
        <v>266</v>
      </c>
      <c r="G726" s="79" t="n">
        <v>0.92</v>
      </c>
      <c r="H726" s="50" t="n">
        <v>10</v>
      </c>
    </row>
    <row r="727" s="48" customFormat="true" ht="15.95" hidden="false" customHeight="true" outlineLevel="0" collapsed="false">
      <c r="A727" s="57"/>
      <c r="B727" s="55"/>
      <c r="C727" s="55"/>
      <c r="D727" s="51" t="s">
        <v>168</v>
      </c>
      <c r="E727" s="51"/>
      <c r="F727" s="73"/>
      <c r="G727" s="73"/>
      <c r="H727" s="50"/>
    </row>
    <row r="728" s="48" customFormat="true" ht="15.95" hidden="false" customHeight="true" outlineLevel="0" collapsed="false">
      <c r="A728" s="57"/>
      <c r="B728" s="55"/>
      <c r="C728" s="55"/>
      <c r="D728" s="74" t="s">
        <v>180</v>
      </c>
      <c r="E728" s="74"/>
      <c r="F728" s="75"/>
      <c r="G728" s="75"/>
    </row>
    <row r="729" s="48" customFormat="true" ht="23.25" hidden="false" customHeight="true" outlineLevel="0" collapsed="false">
      <c r="A729" s="57"/>
      <c r="B729" s="50" t="s">
        <v>130</v>
      </c>
      <c r="C729" s="50" t="s">
        <v>131</v>
      </c>
      <c r="D729" s="66" t="s">
        <v>132</v>
      </c>
      <c r="E729" s="66"/>
      <c r="F729" s="64" t="s">
        <v>266</v>
      </c>
      <c r="G729" s="79" t="n">
        <v>1</v>
      </c>
      <c r="H729" s="50" t="n">
        <v>10</v>
      </c>
    </row>
    <row r="730" s="48" customFormat="true" ht="15.95" hidden="false" customHeight="true" outlineLevel="0" collapsed="false">
      <c r="A730" s="57"/>
      <c r="B730" s="50" t="s">
        <v>134</v>
      </c>
      <c r="C730" s="50"/>
      <c r="D730" s="50"/>
      <c r="E730" s="50"/>
      <c r="F730" s="50"/>
      <c r="G730" s="50"/>
      <c r="H730" s="50" t="n">
        <v>100</v>
      </c>
    </row>
    <row r="731" s="48" customFormat="true" ht="14.1" hidden="false" customHeight="true" outlineLevel="0" collapsed="false">
      <c r="A731" s="68"/>
      <c r="B731" s="50" t="s">
        <v>135</v>
      </c>
      <c r="C731" s="50"/>
      <c r="D731" s="50"/>
      <c r="E731" s="50"/>
      <c r="F731" s="50"/>
      <c r="G731" s="50"/>
      <c r="H731" s="71" t="s">
        <v>162</v>
      </c>
    </row>
    <row r="732" s="48" customFormat="true" ht="33" hidden="false" customHeight="true" outlineLevel="0" collapsed="false">
      <c r="A732" s="70" t="s">
        <v>137</v>
      </c>
      <c r="B732" s="51" t="s">
        <v>251</v>
      </c>
      <c r="C732" s="51"/>
      <c r="D732" s="51"/>
      <c r="E732" s="51"/>
      <c r="F732" s="51"/>
      <c r="G732" s="51"/>
      <c r="H732" s="51"/>
    </row>
    <row r="733" s="48" customFormat="true" ht="21" hidden="false" customHeight="true" outlineLevel="0" collapsed="false">
      <c r="A733" s="45" t="s">
        <v>139</v>
      </c>
      <c r="B733" s="47"/>
      <c r="C733" s="47"/>
      <c r="D733" s="47"/>
      <c r="E733" s="47"/>
      <c r="F733" s="45" t="s">
        <v>140</v>
      </c>
      <c r="G733" s="45"/>
      <c r="H733" s="45"/>
    </row>
    <row r="734" customFormat="false" ht="24" hidden="false" customHeight="true" outlineLevel="0" collapsed="false">
      <c r="A734" s="41" t="s">
        <v>74</v>
      </c>
      <c r="B734" s="42"/>
      <c r="C734" s="42"/>
      <c r="D734" s="42"/>
      <c r="E734" s="42"/>
      <c r="F734" s="42"/>
      <c r="G734" s="42"/>
      <c r="H734" s="42"/>
    </row>
    <row r="735" s="44" customFormat="true" ht="23.1" hidden="false" customHeight="true" outlineLevel="0" collapsed="false">
      <c r="A735" s="43" t="s">
        <v>75</v>
      </c>
      <c r="B735" s="43"/>
      <c r="C735" s="43"/>
      <c r="D735" s="43"/>
      <c r="E735" s="43"/>
      <c r="F735" s="43"/>
      <c r="G735" s="43"/>
      <c r="H735" s="43"/>
    </row>
    <row r="736" s="48" customFormat="true" ht="21.75" hidden="false" customHeight="true" outlineLevel="0" collapsed="false">
      <c r="A736" s="45" t="s">
        <v>76</v>
      </c>
      <c r="B736" s="47"/>
      <c r="C736" s="47"/>
      <c r="D736" s="47"/>
      <c r="E736" s="47"/>
      <c r="F736" s="47"/>
      <c r="G736" s="47"/>
      <c r="H736" s="47" t="s">
        <v>77</v>
      </c>
    </row>
    <row r="737" s="48" customFormat="true" ht="24.75" hidden="false" customHeight="true" outlineLevel="0" collapsed="false">
      <c r="A737" s="49" t="s">
        <v>78</v>
      </c>
      <c r="B737" s="50" t="s">
        <v>79</v>
      </c>
      <c r="C737" s="51" t="s">
        <v>379</v>
      </c>
      <c r="D737" s="51"/>
      <c r="E737" s="50" t="s">
        <v>81</v>
      </c>
      <c r="F737" s="50" t="s">
        <v>82</v>
      </c>
      <c r="G737" s="50"/>
      <c r="H737" s="50"/>
    </row>
    <row r="738" s="48" customFormat="true" ht="13.5" hidden="false" customHeight="true" outlineLevel="0" collapsed="false">
      <c r="A738" s="50" t="s">
        <v>83</v>
      </c>
      <c r="B738" s="50" t="s">
        <v>84</v>
      </c>
      <c r="C738" s="50"/>
      <c r="D738" s="50" t="s">
        <v>85</v>
      </c>
      <c r="E738" s="50"/>
      <c r="F738" s="50" t="s">
        <v>86</v>
      </c>
      <c r="G738" s="50"/>
      <c r="H738" s="50" t="s">
        <v>87</v>
      </c>
    </row>
    <row r="739" s="48" customFormat="true" ht="13.5" hidden="false" customHeight="false" outlineLevel="0" collapsed="false">
      <c r="A739" s="50"/>
      <c r="B739" s="52" t="s">
        <v>88</v>
      </c>
      <c r="C739" s="52" t="n">
        <v>10.23</v>
      </c>
      <c r="D739" s="52" t="s">
        <v>89</v>
      </c>
      <c r="E739" s="52" t="n">
        <v>10.23</v>
      </c>
      <c r="F739" s="52" t="s">
        <v>90</v>
      </c>
      <c r="G739" s="52" t="n">
        <v>10.23</v>
      </c>
      <c r="H739" s="79" t="n">
        <v>1</v>
      </c>
    </row>
    <row r="740" s="48" customFormat="true" ht="21" hidden="false" customHeight="false" outlineLevel="0" collapsed="false">
      <c r="A740" s="50"/>
      <c r="B740" s="54" t="s">
        <v>91</v>
      </c>
      <c r="C740" s="52" t="n">
        <v>10.23</v>
      </c>
      <c r="D740" s="54" t="s">
        <v>91</v>
      </c>
      <c r="E740" s="52" t="n">
        <v>10.23</v>
      </c>
      <c r="F740" s="54" t="s">
        <v>91</v>
      </c>
      <c r="G740" s="52" t="n">
        <v>10.23</v>
      </c>
      <c r="H740" s="79"/>
    </row>
    <row r="741" s="48" customFormat="true" ht="13.5" hidden="false" customHeight="false" outlineLevel="0" collapsed="false">
      <c r="A741" s="50"/>
      <c r="B741" s="54" t="s">
        <v>92</v>
      </c>
      <c r="C741" s="52" t="n">
        <v>0</v>
      </c>
      <c r="D741" s="54" t="s">
        <v>92</v>
      </c>
      <c r="E741" s="52" t="n">
        <v>0</v>
      </c>
      <c r="F741" s="54" t="s">
        <v>92</v>
      </c>
      <c r="G741" s="52" t="n">
        <v>0</v>
      </c>
      <c r="H741" s="79"/>
    </row>
    <row r="742" s="48" customFormat="true" ht="13.5" hidden="false" customHeight="true" outlineLevel="0" collapsed="false">
      <c r="A742" s="55" t="s">
        <v>93</v>
      </c>
      <c r="B742" s="50" t="s">
        <v>94</v>
      </c>
      <c r="C742" s="50"/>
      <c r="D742" s="50"/>
      <c r="E742" s="50" t="s">
        <v>95</v>
      </c>
      <c r="F742" s="50"/>
      <c r="G742" s="50"/>
      <c r="H742" s="50" t="s">
        <v>96</v>
      </c>
    </row>
    <row r="743" s="48" customFormat="true" ht="13.5" hidden="false" customHeight="true" outlineLevel="0" collapsed="false">
      <c r="A743" s="55"/>
      <c r="B743" s="55" t="s">
        <v>380</v>
      </c>
      <c r="C743" s="55"/>
      <c r="D743" s="55"/>
      <c r="E743" s="55" t="s">
        <v>318</v>
      </c>
      <c r="F743" s="55"/>
      <c r="G743" s="55"/>
      <c r="H743" s="56" t="n">
        <v>1</v>
      </c>
    </row>
    <row r="744" s="48" customFormat="true" ht="9" hidden="false" customHeight="true" outlineLevel="0" collapsed="false">
      <c r="A744" s="55"/>
      <c r="B744" s="55"/>
      <c r="C744" s="55"/>
      <c r="D744" s="55"/>
      <c r="E744" s="55"/>
      <c r="F744" s="55"/>
      <c r="G744" s="55"/>
      <c r="H744" s="56"/>
    </row>
    <row r="745" s="48" customFormat="true" ht="13.5" hidden="false" customHeight="true" outlineLevel="0" collapsed="false">
      <c r="A745" s="57" t="s">
        <v>99</v>
      </c>
      <c r="B745" s="50" t="s">
        <v>100</v>
      </c>
      <c r="C745" s="50" t="s">
        <v>101</v>
      </c>
      <c r="D745" s="50" t="s">
        <v>102</v>
      </c>
      <c r="E745" s="50"/>
      <c r="F745" s="50" t="s">
        <v>103</v>
      </c>
      <c r="G745" s="50" t="s">
        <v>104</v>
      </c>
      <c r="H745" s="50" t="s">
        <v>18</v>
      </c>
    </row>
    <row r="746" s="48" customFormat="true" ht="30" hidden="false" customHeight="true" outlineLevel="0" collapsed="false">
      <c r="A746" s="57"/>
      <c r="B746" s="55" t="s">
        <v>105</v>
      </c>
      <c r="C746" s="50" t="s">
        <v>106</v>
      </c>
      <c r="D746" s="51" t="s">
        <v>381</v>
      </c>
      <c r="E746" s="51"/>
      <c r="F746" s="50" t="s">
        <v>382</v>
      </c>
      <c r="G746" s="62" t="s">
        <v>383</v>
      </c>
      <c r="H746" s="50" t="n">
        <v>12.5</v>
      </c>
    </row>
    <row r="747" s="48" customFormat="true" ht="15.95" hidden="false" customHeight="true" outlineLevel="0" collapsed="false">
      <c r="A747" s="57"/>
      <c r="B747" s="55"/>
      <c r="C747" s="55"/>
      <c r="D747" s="51" t="s">
        <v>168</v>
      </c>
      <c r="E747" s="51"/>
      <c r="F747" s="73"/>
      <c r="G747" s="73"/>
      <c r="H747" s="50"/>
    </row>
    <row r="748" s="48" customFormat="true" ht="15.95" hidden="false" customHeight="true" outlineLevel="0" collapsed="false">
      <c r="A748" s="57"/>
      <c r="B748" s="55"/>
      <c r="C748" s="50"/>
      <c r="D748" s="80" t="s">
        <v>180</v>
      </c>
      <c r="E748" s="80"/>
      <c r="F748" s="73"/>
      <c r="G748" s="73"/>
      <c r="H748" s="50"/>
    </row>
    <row r="749" s="48" customFormat="true" ht="15.95" hidden="false" customHeight="true" outlineLevel="0" collapsed="false">
      <c r="A749" s="57"/>
      <c r="B749" s="55"/>
      <c r="C749" s="50" t="s">
        <v>109</v>
      </c>
      <c r="D749" s="51" t="s">
        <v>384</v>
      </c>
      <c r="E749" s="51"/>
      <c r="F749" s="50" t="s">
        <v>242</v>
      </c>
      <c r="G749" s="79" t="n">
        <v>1</v>
      </c>
      <c r="H749" s="50" t="n">
        <v>12.5</v>
      </c>
    </row>
    <row r="750" s="48" customFormat="true" ht="15.95" hidden="false" customHeight="true" outlineLevel="0" collapsed="false">
      <c r="A750" s="57"/>
      <c r="B750" s="55"/>
      <c r="C750" s="50"/>
      <c r="D750" s="51" t="s">
        <v>168</v>
      </c>
      <c r="E750" s="51"/>
      <c r="F750" s="73"/>
      <c r="G750" s="73"/>
      <c r="H750" s="50"/>
    </row>
    <row r="751" s="48" customFormat="true" ht="15.95" hidden="false" customHeight="true" outlineLevel="0" collapsed="false">
      <c r="A751" s="57"/>
      <c r="B751" s="55"/>
      <c r="C751" s="50"/>
      <c r="D751" s="80" t="s">
        <v>180</v>
      </c>
      <c r="E751" s="80"/>
      <c r="F751" s="73"/>
      <c r="G751" s="73"/>
      <c r="H751" s="50"/>
    </row>
    <row r="752" s="48" customFormat="true" ht="15.95" hidden="false" customHeight="true" outlineLevel="0" collapsed="false">
      <c r="A752" s="57"/>
      <c r="B752" s="55"/>
      <c r="C752" s="50" t="s">
        <v>112</v>
      </c>
      <c r="D752" s="51" t="s">
        <v>385</v>
      </c>
      <c r="E752" s="51"/>
      <c r="F752" s="64" t="s">
        <v>268</v>
      </c>
      <c r="G752" s="79" t="n">
        <v>0.95</v>
      </c>
      <c r="H752" s="50" t="n">
        <v>12.5</v>
      </c>
    </row>
    <row r="753" s="48" customFormat="true" ht="15.95" hidden="false" customHeight="true" outlineLevel="0" collapsed="false">
      <c r="A753" s="57"/>
      <c r="B753" s="55"/>
      <c r="C753" s="50"/>
      <c r="D753" s="51" t="s">
        <v>168</v>
      </c>
      <c r="E753" s="51"/>
      <c r="F753" s="73"/>
      <c r="G753" s="73"/>
      <c r="H753" s="50"/>
    </row>
    <row r="754" s="48" customFormat="true" ht="15.95" hidden="false" customHeight="true" outlineLevel="0" collapsed="false">
      <c r="A754" s="57"/>
      <c r="B754" s="55"/>
      <c r="C754" s="50"/>
      <c r="D754" s="80" t="s">
        <v>180</v>
      </c>
      <c r="E754" s="80"/>
      <c r="F754" s="73"/>
      <c r="G754" s="73"/>
      <c r="H754" s="50"/>
    </row>
    <row r="755" s="48" customFormat="true" ht="21.75" hidden="false" customHeight="true" outlineLevel="0" collapsed="false">
      <c r="A755" s="57"/>
      <c r="B755" s="55"/>
      <c r="C755" s="50" t="s">
        <v>117</v>
      </c>
      <c r="D755" s="51" t="s">
        <v>386</v>
      </c>
      <c r="E755" s="51"/>
      <c r="F755" s="90" t="s">
        <v>387</v>
      </c>
      <c r="G755" s="62" t="s">
        <v>388</v>
      </c>
      <c r="H755" s="50" t="n">
        <v>12.5</v>
      </c>
    </row>
    <row r="756" s="48" customFormat="true" ht="15.95" hidden="false" customHeight="true" outlineLevel="0" collapsed="false">
      <c r="A756" s="57"/>
      <c r="B756" s="55"/>
      <c r="C756" s="50"/>
      <c r="D756" s="51" t="s">
        <v>168</v>
      </c>
      <c r="E756" s="51"/>
      <c r="F756" s="73"/>
      <c r="G756" s="73"/>
      <c r="H756" s="50"/>
    </row>
    <row r="757" s="48" customFormat="true" ht="15.95" hidden="false" customHeight="true" outlineLevel="0" collapsed="false">
      <c r="A757" s="57"/>
      <c r="B757" s="55" t="s">
        <v>121</v>
      </c>
      <c r="C757" s="50" t="s">
        <v>173</v>
      </c>
      <c r="D757" s="51" t="s">
        <v>174</v>
      </c>
      <c r="E757" s="51"/>
      <c r="F757" s="73"/>
      <c r="G757" s="73"/>
      <c r="H757" s="50"/>
    </row>
    <row r="758" s="48" customFormat="true" ht="15.95" hidden="false" customHeight="true" outlineLevel="0" collapsed="false">
      <c r="A758" s="57"/>
      <c r="B758" s="55"/>
      <c r="C758" s="50"/>
      <c r="D758" s="51" t="s">
        <v>168</v>
      </c>
      <c r="E758" s="51"/>
      <c r="F758" s="73"/>
      <c r="G758" s="73"/>
      <c r="H758" s="50"/>
    </row>
    <row r="759" s="48" customFormat="true" ht="15.95" hidden="false" customHeight="true" outlineLevel="0" collapsed="false">
      <c r="A759" s="57"/>
      <c r="B759" s="55"/>
      <c r="C759" s="50"/>
      <c r="D759" s="80" t="s">
        <v>180</v>
      </c>
      <c r="E759" s="80"/>
      <c r="F759" s="73"/>
      <c r="G759" s="73"/>
      <c r="H759" s="50"/>
    </row>
    <row r="760" s="48" customFormat="true" ht="15.95" hidden="false" customHeight="true" outlineLevel="0" collapsed="false">
      <c r="A760" s="57"/>
      <c r="B760" s="55"/>
      <c r="C760" s="50" t="s">
        <v>122</v>
      </c>
      <c r="D760" s="51" t="s">
        <v>174</v>
      </c>
      <c r="E760" s="51"/>
      <c r="F760" s="73"/>
      <c r="G760" s="73"/>
      <c r="H760" s="50"/>
    </row>
    <row r="761" s="48" customFormat="true" ht="15.95" hidden="false" customHeight="true" outlineLevel="0" collapsed="false">
      <c r="A761" s="57"/>
      <c r="B761" s="55"/>
      <c r="C761" s="50"/>
      <c r="D761" s="51" t="s">
        <v>168</v>
      </c>
      <c r="E761" s="51"/>
      <c r="F761" s="73"/>
      <c r="G761" s="73"/>
      <c r="H761" s="50"/>
    </row>
    <row r="762" s="48" customFormat="true" ht="15.95" hidden="false" customHeight="true" outlineLevel="0" collapsed="false">
      <c r="A762" s="57"/>
      <c r="B762" s="55"/>
      <c r="C762" s="50"/>
      <c r="D762" s="80" t="s">
        <v>180</v>
      </c>
      <c r="E762" s="80"/>
      <c r="F762" s="73"/>
      <c r="G762" s="73"/>
      <c r="H762" s="50"/>
    </row>
    <row r="763" s="48" customFormat="true" ht="15.95" hidden="false" customHeight="true" outlineLevel="0" collapsed="false">
      <c r="A763" s="57"/>
      <c r="B763" s="55"/>
      <c r="C763" s="50" t="s">
        <v>176</v>
      </c>
      <c r="D763" s="51" t="s">
        <v>174</v>
      </c>
      <c r="E763" s="51"/>
      <c r="F763" s="73"/>
      <c r="G763" s="73"/>
      <c r="H763" s="50"/>
    </row>
    <row r="764" s="48" customFormat="true" ht="15.95" hidden="false" customHeight="true" outlineLevel="0" collapsed="false">
      <c r="A764" s="57"/>
      <c r="B764" s="55"/>
      <c r="C764" s="50"/>
      <c r="D764" s="51" t="s">
        <v>168</v>
      </c>
      <c r="E764" s="51"/>
      <c r="F764" s="73"/>
      <c r="G764" s="73"/>
      <c r="H764" s="50"/>
    </row>
    <row r="765" s="48" customFormat="true" ht="15.95" hidden="false" customHeight="true" outlineLevel="0" collapsed="false">
      <c r="A765" s="57"/>
      <c r="B765" s="55"/>
      <c r="C765" s="50"/>
      <c r="D765" s="80" t="s">
        <v>180</v>
      </c>
      <c r="E765" s="80"/>
      <c r="F765" s="73"/>
      <c r="G765" s="73"/>
      <c r="H765" s="50"/>
    </row>
    <row r="766" s="48" customFormat="true" ht="23.25" hidden="false" customHeight="true" outlineLevel="0" collapsed="false">
      <c r="A766" s="57"/>
      <c r="B766" s="55"/>
      <c r="C766" s="50" t="s">
        <v>158</v>
      </c>
      <c r="D766" s="51" t="s">
        <v>389</v>
      </c>
      <c r="E766" s="51"/>
      <c r="F766" s="90" t="s">
        <v>390</v>
      </c>
      <c r="G766" s="92" t="n">
        <v>1</v>
      </c>
      <c r="H766" s="50" t="n">
        <v>30</v>
      </c>
    </row>
    <row r="767" s="48" customFormat="true" ht="15.95" hidden="false" customHeight="true" outlineLevel="0" collapsed="false">
      <c r="A767" s="57"/>
      <c r="B767" s="55"/>
      <c r="C767" s="50"/>
      <c r="D767" s="51" t="s">
        <v>168</v>
      </c>
      <c r="E767" s="51"/>
      <c r="F767" s="73"/>
      <c r="G767" s="73"/>
      <c r="H767" s="50"/>
    </row>
    <row r="768" s="48" customFormat="true" ht="15.95" hidden="false" customHeight="true" outlineLevel="0" collapsed="false">
      <c r="A768" s="57"/>
      <c r="B768" s="55" t="s">
        <v>126</v>
      </c>
      <c r="C768" s="55" t="s">
        <v>127</v>
      </c>
      <c r="D768" s="51" t="s">
        <v>391</v>
      </c>
      <c r="E768" s="51"/>
      <c r="F768" s="64" t="s">
        <v>266</v>
      </c>
      <c r="G768" s="79" t="n">
        <v>1</v>
      </c>
      <c r="H768" s="50" t="n">
        <v>10</v>
      </c>
    </row>
    <row r="769" s="48" customFormat="true" ht="15.95" hidden="false" customHeight="true" outlineLevel="0" collapsed="false">
      <c r="A769" s="57"/>
      <c r="B769" s="55"/>
      <c r="C769" s="55"/>
      <c r="D769" s="51" t="s">
        <v>168</v>
      </c>
      <c r="E769" s="51"/>
      <c r="F769" s="73"/>
      <c r="G769" s="73"/>
      <c r="H769" s="50"/>
    </row>
    <row r="770" s="48" customFormat="true" ht="15.95" hidden="false" customHeight="true" outlineLevel="0" collapsed="false">
      <c r="A770" s="57"/>
      <c r="B770" s="55"/>
      <c r="C770" s="55"/>
      <c r="D770" s="74" t="s">
        <v>180</v>
      </c>
      <c r="E770" s="74"/>
      <c r="F770" s="75"/>
      <c r="G770" s="75"/>
      <c r="H770" s="55"/>
    </row>
    <row r="771" s="48" customFormat="true" ht="23.25" hidden="false" customHeight="true" outlineLevel="0" collapsed="false">
      <c r="A771" s="57"/>
      <c r="B771" s="50" t="s">
        <v>130</v>
      </c>
      <c r="C771" s="50" t="s">
        <v>131</v>
      </c>
      <c r="D771" s="66" t="s">
        <v>132</v>
      </c>
      <c r="E771" s="66"/>
      <c r="F771" s="64" t="s">
        <v>266</v>
      </c>
      <c r="G771" s="79" t="n">
        <v>1</v>
      </c>
      <c r="H771" s="50" t="n">
        <v>10</v>
      </c>
    </row>
    <row r="772" s="48" customFormat="true" ht="15.95" hidden="false" customHeight="true" outlineLevel="0" collapsed="false">
      <c r="A772" s="57"/>
      <c r="B772" s="50" t="s">
        <v>134</v>
      </c>
      <c r="C772" s="50"/>
      <c r="D772" s="50"/>
      <c r="E772" s="50"/>
      <c r="F772" s="50"/>
      <c r="G772" s="50"/>
      <c r="H772" s="50" t="n">
        <v>100</v>
      </c>
    </row>
    <row r="773" s="48" customFormat="true" ht="14.1" hidden="false" customHeight="true" outlineLevel="0" collapsed="false">
      <c r="A773" s="68"/>
      <c r="B773" s="50" t="s">
        <v>135</v>
      </c>
      <c r="C773" s="50"/>
      <c r="D773" s="50"/>
      <c r="E773" s="50"/>
      <c r="F773" s="50"/>
      <c r="G773" s="50"/>
      <c r="H773" s="71" t="s">
        <v>162</v>
      </c>
    </row>
    <row r="774" s="48" customFormat="true" ht="33" hidden="false" customHeight="true" outlineLevel="0" collapsed="false">
      <c r="A774" s="70" t="s">
        <v>137</v>
      </c>
      <c r="B774" s="51" t="s">
        <v>251</v>
      </c>
      <c r="C774" s="51"/>
      <c r="D774" s="51"/>
      <c r="E774" s="51"/>
      <c r="F774" s="51"/>
      <c r="G774" s="51"/>
      <c r="H774" s="51"/>
    </row>
    <row r="775" s="48" customFormat="true" ht="21" hidden="false" customHeight="true" outlineLevel="0" collapsed="false">
      <c r="A775" s="45" t="s">
        <v>139</v>
      </c>
      <c r="B775" s="47"/>
      <c r="C775" s="47"/>
      <c r="D775" s="47"/>
      <c r="E775" s="47"/>
      <c r="F775" s="45" t="s">
        <v>140</v>
      </c>
      <c r="G775" s="45"/>
      <c r="H775" s="45"/>
    </row>
    <row r="776" customFormat="false" ht="24" hidden="false" customHeight="true" outlineLevel="0" collapsed="false">
      <c r="A776" s="41" t="s">
        <v>74</v>
      </c>
      <c r="B776" s="42"/>
      <c r="C776" s="42"/>
      <c r="D776" s="42"/>
      <c r="E776" s="42"/>
      <c r="F776" s="42"/>
      <c r="G776" s="42"/>
      <c r="H776" s="42"/>
    </row>
    <row r="777" s="44" customFormat="true" ht="23.1" hidden="false" customHeight="true" outlineLevel="0" collapsed="false">
      <c r="A777" s="43" t="s">
        <v>75</v>
      </c>
      <c r="B777" s="43"/>
      <c r="C777" s="43"/>
      <c r="D777" s="43"/>
      <c r="E777" s="43"/>
      <c r="F777" s="43"/>
      <c r="G777" s="43"/>
      <c r="H777" s="43"/>
    </row>
    <row r="778" s="48" customFormat="true" ht="21.75" hidden="false" customHeight="true" outlineLevel="0" collapsed="false">
      <c r="A778" s="45" t="s">
        <v>76</v>
      </c>
      <c r="B778" s="47"/>
      <c r="C778" s="47"/>
      <c r="D778" s="47"/>
      <c r="E778" s="47"/>
      <c r="F778" s="47"/>
      <c r="G778" s="47"/>
      <c r="H778" s="47" t="s">
        <v>77</v>
      </c>
    </row>
    <row r="779" s="48" customFormat="true" ht="33" hidden="false" customHeight="true" outlineLevel="0" collapsed="false">
      <c r="A779" s="49" t="s">
        <v>78</v>
      </c>
      <c r="B779" s="50" t="s">
        <v>79</v>
      </c>
      <c r="C779" s="80" t="s">
        <v>392</v>
      </c>
      <c r="D779" s="80"/>
      <c r="E779" s="50" t="s">
        <v>81</v>
      </c>
      <c r="F779" s="50" t="s">
        <v>82</v>
      </c>
      <c r="G779" s="50"/>
      <c r="H779" s="50"/>
    </row>
    <row r="780" s="48" customFormat="true" ht="13.5" hidden="false" customHeight="true" outlineLevel="0" collapsed="false">
      <c r="A780" s="50" t="s">
        <v>83</v>
      </c>
      <c r="B780" s="50" t="s">
        <v>84</v>
      </c>
      <c r="C780" s="50"/>
      <c r="D780" s="50" t="s">
        <v>85</v>
      </c>
      <c r="E780" s="50"/>
      <c r="F780" s="50" t="s">
        <v>86</v>
      </c>
      <c r="G780" s="50"/>
      <c r="H780" s="50" t="s">
        <v>87</v>
      </c>
    </row>
    <row r="781" s="48" customFormat="true" ht="13.5" hidden="false" customHeight="false" outlineLevel="0" collapsed="false">
      <c r="A781" s="50"/>
      <c r="B781" s="52" t="s">
        <v>88</v>
      </c>
      <c r="C781" s="52" t="n">
        <v>20</v>
      </c>
      <c r="D781" s="52" t="s">
        <v>89</v>
      </c>
      <c r="E781" s="52" t="n">
        <v>20</v>
      </c>
      <c r="F781" s="52" t="s">
        <v>90</v>
      </c>
      <c r="G781" s="52" t="n">
        <v>20</v>
      </c>
      <c r="H781" s="79" t="n">
        <v>1</v>
      </c>
    </row>
    <row r="782" s="48" customFormat="true" ht="21" hidden="false" customHeight="false" outlineLevel="0" collapsed="false">
      <c r="A782" s="50"/>
      <c r="B782" s="54" t="s">
        <v>91</v>
      </c>
      <c r="C782" s="52" t="n">
        <v>20</v>
      </c>
      <c r="D782" s="54" t="s">
        <v>91</v>
      </c>
      <c r="E782" s="52" t="n">
        <v>20</v>
      </c>
      <c r="F782" s="54" t="s">
        <v>91</v>
      </c>
      <c r="G782" s="52" t="n">
        <v>20</v>
      </c>
      <c r="H782" s="79"/>
    </row>
    <row r="783" s="48" customFormat="true" ht="13.5" hidden="false" customHeight="false" outlineLevel="0" collapsed="false">
      <c r="A783" s="50"/>
      <c r="B783" s="54" t="s">
        <v>92</v>
      </c>
      <c r="C783" s="52" t="n">
        <v>0</v>
      </c>
      <c r="D783" s="54" t="s">
        <v>92</v>
      </c>
      <c r="E783" s="52" t="n">
        <v>0</v>
      </c>
      <c r="F783" s="54" t="s">
        <v>92</v>
      </c>
      <c r="G783" s="52" t="n">
        <v>0</v>
      </c>
      <c r="H783" s="79"/>
    </row>
    <row r="784" s="48" customFormat="true" ht="13.5" hidden="false" customHeight="true" outlineLevel="0" collapsed="false">
      <c r="A784" s="55" t="s">
        <v>93</v>
      </c>
      <c r="B784" s="50" t="s">
        <v>94</v>
      </c>
      <c r="C784" s="50"/>
      <c r="D784" s="50"/>
      <c r="E784" s="50" t="s">
        <v>95</v>
      </c>
      <c r="F784" s="50"/>
      <c r="G784" s="50"/>
      <c r="H784" s="50" t="s">
        <v>96</v>
      </c>
    </row>
    <row r="785" s="48" customFormat="true" ht="13.5" hidden="false" customHeight="true" outlineLevel="0" collapsed="false">
      <c r="A785" s="55"/>
      <c r="B785" s="55" t="s">
        <v>393</v>
      </c>
      <c r="C785" s="55"/>
      <c r="D785" s="55"/>
      <c r="E785" s="55" t="s">
        <v>318</v>
      </c>
      <c r="F785" s="55"/>
      <c r="G785" s="55"/>
      <c r="H785" s="56" t="n">
        <v>1</v>
      </c>
    </row>
    <row r="786" s="48" customFormat="true" ht="36" hidden="false" customHeight="true" outlineLevel="0" collapsed="false">
      <c r="A786" s="55"/>
      <c r="B786" s="55"/>
      <c r="C786" s="55"/>
      <c r="D786" s="55"/>
      <c r="E786" s="55"/>
      <c r="F786" s="55"/>
      <c r="G786" s="55"/>
      <c r="H786" s="56"/>
    </row>
    <row r="787" s="48" customFormat="true" ht="13.5" hidden="false" customHeight="true" outlineLevel="0" collapsed="false">
      <c r="A787" s="57" t="s">
        <v>99</v>
      </c>
      <c r="B787" s="50" t="s">
        <v>100</v>
      </c>
      <c r="C787" s="50" t="s">
        <v>101</v>
      </c>
      <c r="D787" s="50" t="s">
        <v>102</v>
      </c>
      <c r="E787" s="50"/>
      <c r="F787" s="50" t="s">
        <v>103</v>
      </c>
      <c r="G787" s="50" t="s">
        <v>104</v>
      </c>
      <c r="H787" s="50" t="s">
        <v>18</v>
      </c>
    </row>
    <row r="788" s="48" customFormat="true" ht="22.5" hidden="false" customHeight="true" outlineLevel="0" collapsed="false">
      <c r="A788" s="57"/>
      <c r="B788" s="55" t="s">
        <v>105</v>
      </c>
      <c r="C788" s="55" t="s">
        <v>106</v>
      </c>
      <c r="D788" s="51" t="s">
        <v>394</v>
      </c>
      <c r="E788" s="51"/>
      <c r="F788" s="64" t="s">
        <v>268</v>
      </c>
      <c r="G788" s="79" t="n">
        <v>1</v>
      </c>
      <c r="H788" s="50" t="n">
        <v>12.5</v>
      </c>
    </row>
    <row r="789" s="48" customFormat="true" ht="15.95" hidden="false" customHeight="true" outlineLevel="0" collapsed="false">
      <c r="A789" s="57"/>
      <c r="B789" s="55"/>
      <c r="C789" s="55"/>
      <c r="D789" s="51" t="s">
        <v>168</v>
      </c>
      <c r="E789" s="51"/>
      <c r="F789" s="73"/>
      <c r="G789" s="73"/>
      <c r="H789" s="50"/>
    </row>
    <row r="790" s="48" customFormat="true" ht="30" hidden="false" customHeight="true" outlineLevel="0" collapsed="false">
      <c r="A790" s="57"/>
      <c r="B790" s="55"/>
      <c r="C790" s="50" t="s">
        <v>109</v>
      </c>
      <c r="D790" s="51" t="s">
        <v>395</v>
      </c>
      <c r="E790" s="51"/>
      <c r="F790" s="50" t="s">
        <v>151</v>
      </c>
      <c r="G790" s="50" t="s">
        <v>151</v>
      </c>
      <c r="H790" s="50" t="n">
        <v>12.5</v>
      </c>
    </row>
    <row r="791" s="48" customFormat="true" ht="15.95" hidden="false" customHeight="true" outlineLevel="0" collapsed="false">
      <c r="A791" s="57"/>
      <c r="B791" s="55"/>
      <c r="C791" s="50"/>
      <c r="D791" s="51" t="s">
        <v>168</v>
      </c>
      <c r="E791" s="51"/>
      <c r="F791" s="73"/>
      <c r="G791" s="73"/>
      <c r="H791" s="50"/>
    </row>
    <row r="792" s="48" customFormat="true" ht="15.95" hidden="false" customHeight="true" outlineLevel="0" collapsed="false">
      <c r="A792" s="57"/>
      <c r="B792" s="55"/>
      <c r="C792" s="50" t="s">
        <v>112</v>
      </c>
      <c r="D792" s="51" t="s">
        <v>396</v>
      </c>
      <c r="E792" s="51"/>
      <c r="F792" s="64" t="s">
        <v>268</v>
      </c>
      <c r="G792" s="79" t="n">
        <v>1</v>
      </c>
      <c r="H792" s="50" t="n">
        <v>12.5</v>
      </c>
    </row>
    <row r="793" s="48" customFormat="true" ht="15.95" hidden="false" customHeight="true" outlineLevel="0" collapsed="false">
      <c r="A793" s="57"/>
      <c r="B793" s="55"/>
      <c r="C793" s="50"/>
      <c r="D793" s="51" t="s">
        <v>168</v>
      </c>
      <c r="E793" s="51"/>
      <c r="F793" s="73"/>
      <c r="G793" s="73"/>
      <c r="H793" s="50"/>
    </row>
    <row r="794" s="48" customFormat="true" ht="15.95" hidden="false" customHeight="true" outlineLevel="0" collapsed="false">
      <c r="A794" s="57"/>
      <c r="B794" s="55"/>
      <c r="C794" s="50"/>
      <c r="D794" s="80" t="s">
        <v>180</v>
      </c>
      <c r="E794" s="80"/>
      <c r="F794" s="73"/>
      <c r="G794" s="73"/>
      <c r="H794" s="50"/>
    </row>
    <row r="795" s="48" customFormat="true" ht="21.75" hidden="false" customHeight="true" outlineLevel="0" collapsed="false">
      <c r="A795" s="57"/>
      <c r="B795" s="55"/>
      <c r="C795" s="50" t="s">
        <v>117</v>
      </c>
      <c r="D795" s="51" t="s">
        <v>397</v>
      </c>
      <c r="E795" s="51"/>
      <c r="F795" s="50" t="s">
        <v>398</v>
      </c>
      <c r="G795" s="62" t="s">
        <v>196</v>
      </c>
      <c r="H795" s="50" t="n">
        <v>12.5</v>
      </c>
    </row>
    <row r="796" s="48" customFormat="true" ht="15.95" hidden="false" customHeight="true" outlineLevel="0" collapsed="false">
      <c r="A796" s="57"/>
      <c r="B796" s="55"/>
      <c r="C796" s="50"/>
      <c r="D796" s="51" t="s">
        <v>168</v>
      </c>
      <c r="E796" s="51"/>
      <c r="F796" s="73"/>
      <c r="G796" s="73"/>
      <c r="H796" s="50"/>
    </row>
    <row r="797" s="48" customFormat="true" ht="15.95" hidden="false" customHeight="true" outlineLevel="0" collapsed="false">
      <c r="A797" s="57"/>
      <c r="B797" s="50" t="s">
        <v>121</v>
      </c>
      <c r="C797" s="50" t="s">
        <v>173</v>
      </c>
      <c r="D797" s="51" t="s">
        <v>174</v>
      </c>
      <c r="E797" s="51"/>
      <c r="F797" s="73"/>
      <c r="G797" s="73"/>
      <c r="H797" s="50"/>
    </row>
    <row r="798" s="48" customFormat="true" ht="15.95" hidden="false" customHeight="true" outlineLevel="0" collapsed="false">
      <c r="A798" s="57"/>
      <c r="B798" s="50"/>
      <c r="C798" s="50"/>
      <c r="D798" s="51" t="s">
        <v>168</v>
      </c>
      <c r="E798" s="51"/>
      <c r="F798" s="73"/>
      <c r="G798" s="73"/>
      <c r="H798" s="50"/>
    </row>
    <row r="799" s="48" customFormat="true" ht="15.95" hidden="false" customHeight="true" outlineLevel="0" collapsed="false">
      <c r="A799" s="57"/>
      <c r="B799" s="50"/>
      <c r="C799" s="50"/>
      <c r="D799" s="80" t="s">
        <v>180</v>
      </c>
      <c r="E799" s="80"/>
      <c r="F799" s="73"/>
      <c r="G799" s="73"/>
      <c r="H799" s="50"/>
    </row>
    <row r="800" s="48" customFormat="true" ht="24" hidden="false" customHeight="true" outlineLevel="0" collapsed="false">
      <c r="A800" s="57"/>
      <c r="B800" s="50"/>
      <c r="C800" s="50" t="s">
        <v>122</v>
      </c>
      <c r="D800" s="51" t="s">
        <v>399</v>
      </c>
      <c r="E800" s="51"/>
      <c r="F800" s="64" t="s">
        <v>268</v>
      </c>
      <c r="G800" s="79" t="n">
        <v>1</v>
      </c>
      <c r="H800" s="50" t="n">
        <v>30</v>
      </c>
    </row>
    <row r="801" s="48" customFormat="true" ht="15.95" hidden="false" customHeight="true" outlineLevel="0" collapsed="false">
      <c r="A801" s="57"/>
      <c r="B801" s="50"/>
      <c r="C801" s="50"/>
      <c r="D801" s="51" t="s">
        <v>168</v>
      </c>
      <c r="E801" s="51"/>
      <c r="F801" s="73"/>
      <c r="G801" s="73"/>
      <c r="H801" s="50"/>
    </row>
    <row r="802" s="48" customFormat="true" ht="15.95" hidden="false" customHeight="true" outlineLevel="0" collapsed="false">
      <c r="A802" s="57"/>
      <c r="B802" s="50"/>
      <c r="C802" s="50"/>
      <c r="D802" s="80" t="s">
        <v>180</v>
      </c>
      <c r="E802" s="80"/>
      <c r="F802" s="73"/>
      <c r="G802" s="73"/>
      <c r="H802" s="50"/>
    </row>
    <row r="803" s="48" customFormat="true" ht="15.95" hidden="false" customHeight="true" outlineLevel="0" collapsed="false">
      <c r="A803" s="57"/>
      <c r="B803" s="50"/>
      <c r="C803" s="50" t="s">
        <v>176</v>
      </c>
      <c r="D803" s="51" t="s">
        <v>174</v>
      </c>
      <c r="E803" s="51"/>
      <c r="F803" s="73"/>
      <c r="G803" s="73"/>
      <c r="H803" s="50"/>
    </row>
    <row r="804" s="48" customFormat="true" ht="15.95" hidden="false" customHeight="true" outlineLevel="0" collapsed="false">
      <c r="A804" s="57"/>
      <c r="B804" s="50"/>
      <c r="C804" s="50"/>
      <c r="D804" s="51" t="s">
        <v>168</v>
      </c>
      <c r="E804" s="51"/>
      <c r="F804" s="73"/>
      <c r="G804" s="73"/>
      <c r="H804" s="50"/>
    </row>
    <row r="805" s="48" customFormat="true" ht="15.95" hidden="false" customHeight="true" outlineLevel="0" collapsed="false">
      <c r="A805" s="57"/>
      <c r="B805" s="50"/>
      <c r="C805" s="50"/>
      <c r="D805" s="80" t="s">
        <v>180</v>
      </c>
      <c r="E805" s="80"/>
      <c r="F805" s="73"/>
      <c r="G805" s="73"/>
      <c r="H805" s="50"/>
    </row>
    <row r="806" s="48" customFormat="true" ht="15.95" hidden="false" customHeight="true" outlineLevel="0" collapsed="false">
      <c r="A806" s="57"/>
      <c r="B806" s="50"/>
      <c r="C806" s="50" t="s">
        <v>158</v>
      </c>
      <c r="D806" s="51" t="s">
        <v>174</v>
      </c>
      <c r="E806" s="51"/>
      <c r="F806" s="73"/>
      <c r="G806" s="73"/>
      <c r="H806" s="50"/>
    </row>
    <row r="807" s="48" customFormat="true" ht="15.95" hidden="false" customHeight="true" outlineLevel="0" collapsed="false">
      <c r="A807" s="57"/>
      <c r="B807" s="50"/>
      <c r="C807" s="50"/>
      <c r="D807" s="51" t="s">
        <v>168</v>
      </c>
      <c r="E807" s="51"/>
      <c r="F807" s="73"/>
      <c r="G807" s="73"/>
      <c r="H807" s="50"/>
    </row>
    <row r="808" s="48" customFormat="true" ht="15.95" hidden="false" customHeight="true" outlineLevel="0" collapsed="false">
      <c r="A808" s="57"/>
      <c r="B808" s="50"/>
      <c r="C808" s="50"/>
      <c r="D808" s="80" t="s">
        <v>180</v>
      </c>
      <c r="E808" s="80"/>
      <c r="F808" s="73"/>
      <c r="G808" s="73"/>
      <c r="H808" s="50"/>
    </row>
    <row r="809" s="48" customFormat="true" ht="15.95" hidden="false" customHeight="true" outlineLevel="0" collapsed="false">
      <c r="A809" s="57"/>
      <c r="B809" s="50" t="s">
        <v>126</v>
      </c>
      <c r="C809" s="50" t="s">
        <v>127</v>
      </c>
      <c r="D809" s="51" t="s">
        <v>400</v>
      </c>
      <c r="E809" s="51"/>
      <c r="F809" s="64" t="s">
        <v>266</v>
      </c>
      <c r="G809" s="79" t="n">
        <v>0.95</v>
      </c>
      <c r="H809" s="50" t="n">
        <v>10</v>
      </c>
    </row>
    <row r="810" s="48" customFormat="true" ht="15.95" hidden="false" customHeight="true" outlineLevel="0" collapsed="false">
      <c r="A810" s="57"/>
      <c r="B810" s="50"/>
      <c r="C810" s="50"/>
      <c r="D810" s="51" t="s">
        <v>168</v>
      </c>
      <c r="E810" s="51"/>
      <c r="F810" s="73"/>
      <c r="G810" s="73"/>
      <c r="H810" s="50"/>
    </row>
    <row r="811" s="48" customFormat="true" ht="22.5" hidden="false" customHeight="true" outlineLevel="0" collapsed="false">
      <c r="A811" s="57"/>
      <c r="B811" s="50" t="s">
        <v>130</v>
      </c>
      <c r="C811" s="50" t="s">
        <v>131</v>
      </c>
      <c r="D811" s="66" t="s">
        <v>132</v>
      </c>
      <c r="E811" s="66"/>
      <c r="F811" s="64" t="s">
        <v>266</v>
      </c>
      <c r="G811" s="79" t="n">
        <v>1</v>
      </c>
      <c r="H811" s="50" t="n">
        <v>10</v>
      </c>
    </row>
    <row r="812" s="48" customFormat="true" ht="15.95" hidden="false" customHeight="true" outlineLevel="0" collapsed="false">
      <c r="A812" s="57"/>
      <c r="B812" s="50" t="s">
        <v>134</v>
      </c>
      <c r="C812" s="50"/>
      <c r="D812" s="50"/>
      <c r="E812" s="50"/>
      <c r="F812" s="50"/>
      <c r="G812" s="50"/>
      <c r="H812" s="50" t="n">
        <v>100</v>
      </c>
    </row>
    <row r="813" s="48" customFormat="true" ht="14.1" hidden="false" customHeight="true" outlineLevel="0" collapsed="false">
      <c r="A813" s="68"/>
      <c r="B813" s="50" t="s">
        <v>135</v>
      </c>
      <c r="C813" s="50"/>
      <c r="D813" s="50"/>
      <c r="E813" s="50"/>
      <c r="F813" s="50"/>
      <c r="G813" s="50"/>
      <c r="H813" s="71" t="s">
        <v>162</v>
      </c>
    </row>
    <row r="814" s="48" customFormat="true" ht="33" hidden="false" customHeight="true" outlineLevel="0" collapsed="false">
      <c r="A814" s="70" t="s">
        <v>137</v>
      </c>
      <c r="B814" s="51" t="s">
        <v>352</v>
      </c>
      <c r="C814" s="51"/>
      <c r="D814" s="51"/>
      <c r="E814" s="51"/>
      <c r="F814" s="51"/>
      <c r="G814" s="51"/>
      <c r="H814" s="51"/>
    </row>
    <row r="815" s="48" customFormat="true" ht="21" hidden="false" customHeight="true" outlineLevel="0" collapsed="false">
      <c r="A815" s="45" t="s">
        <v>139</v>
      </c>
      <c r="B815" s="47"/>
      <c r="C815" s="47"/>
      <c r="D815" s="47"/>
      <c r="E815" s="47"/>
      <c r="F815" s="45" t="s">
        <v>140</v>
      </c>
      <c r="G815" s="45"/>
      <c r="H815" s="45"/>
    </row>
    <row r="816" customFormat="false" ht="24" hidden="false" customHeight="true" outlineLevel="0" collapsed="false">
      <c r="A816" s="41" t="s">
        <v>74</v>
      </c>
      <c r="B816" s="42"/>
      <c r="C816" s="42"/>
      <c r="D816" s="42"/>
      <c r="E816" s="42"/>
      <c r="F816" s="42"/>
      <c r="G816" s="42"/>
      <c r="H816" s="42"/>
    </row>
    <row r="817" s="44" customFormat="true" ht="23.1" hidden="false" customHeight="true" outlineLevel="0" collapsed="false">
      <c r="A817" s="43" t="s">
        <v>75</v>
      </c>
      <c r="B817" s="43"/>
      <c r="C817" s="43"/>
      <c r="D817" s="43"/>
      <c r="E817" s="43"/>
      <c r="F817" s="43"/>
      <c r="G817" s="43"/>
      <c r="H817" s="43"/>
    </row>
    <row r="818" s="48" customFormat="true" ht="21.75" hidden="false" customHeight="true" outlineLevel="0" collapsed="false">
      <c r="A818" s="45" t="s">
        <v>76</v>
      </c>
      <c r="B818" s="47"/>
      <c r="C818" s="47"/>
      <c r="D818" s="47"/>
      <c r="E818" s="47"/>
      <c r="F818" s="47"/>
      <c r="G818" s="47"/>
      <c r="H818" s="47" t="s">
        <v>77</v>
      </c>
    </row>
    <row r="819" s="48" customFormat="true" ht="36.75" hidden="false" customHeight="true" outlineLevel="0" collapsed="false">
      <c r="A819" s="49" t="s">
        <v>78</v>
      </c>
      <c r="B819" s="50" t="s">
        <v>79</v>
      </c>
      <c r="C819" s="51" t="s">
        <v>401</v>
      </c>
      <c r="D819" s="51"/>
      <c r="E819" s="50" t="s">
        <v>81</v>
      </c>
      <c r="F819" s="50" t="s">
        <v>82</v>
      </c>
      <c r="G819" s="50"/>
      <c r="H819" s="50"/>
    </row>
    <row r="820" s="48" customFormat="true" ht="13.5" hidden="false" customHeight="true" outlineLevel="0" collapsed="false">
      <c r="A820" s="50" t="s">
        <v>83</v>
      </c>
      <c r="B820" s="50" t="s">
        <v>84</v>
      </c>
      <c r="C820" s="50"/>
      <c r="D820" s="50" t="s">
        <v>85</v>
      </c>
      <c r="E820" s="50"/>
      <c r="F820" s="50" t="s">
        <v>86</v>
      </c>
      <c r="G820" s="50"/>
      <c r="H820" s="50" t="s">
        <v>87</v>
      </c>
    </row>
    <row r="821" s="48" customFormat="true" ht="13.5" hidden="false" customHeight="false" outlineLevel="0" collapsed="false">
      <c r="A821" s="50"/>
      <c r="B821" s="52" t="s">
        <v>88</v>
      </c>
      <c r="C821" s="52" t="n">
        <v>1.44</v>
      </c>
      <c r="D821" s="52" t="s">
        <v>89</v>
      </c>
      <c r="E821" s="52" t="n">
        <v>1.44</v>
      </c>
      <c r="F821" s="52" t="s">
        <v>90</v>
      </c>
      <c r="G821" s="52" t="n">
        <v>1.44</v>
      </c>
      <c r="H821" s="79" t="n">
        <v>1</v>
      </c>
    </row>
    <row r="822" s="48" customFormat="true" ht="21" hidden="false" customHeight="false" outlineLevel="0" collapsed="false">
      <c r="A822" s="50"/>
      <c r="B822" s="54" t="s">
        <v>91</v>
      </c>
      <c r="C822" s="52" t="n">
        <v>1.44</v>
      </c>
      <c r="D822" s="54" t="s">
        <v>91</v>
      </c>
      <c r="E822" s="52" t="n">
        <v>1.44</v>
      </c>
      <c r="F822" s="54" t="s">
        <v>91</v>
      </c>
      <c r="G822" s="52" t="n">
        <v>1.44</v>
      </c>
      <c r="H822" s="79"/>
    </row>
    <row r="823" s="48" customFormat="true" ht="13.5" hidden="false" customHeight="false" outlineLevel="0" collapsed="false">
      <c r="A823" s="50"/>
      <c r="B823" s="54" t="s">
        <v>92</v>
      </c>
      <c r="C823" s="52" t="n">
        <v>0</v>
      </c>
      <c r="D823" s="54" t="s">
        <v>92</v>
      </c>
      <c r="E823" s="52" t="n">
        <v>0</v>
      </c>
      <c r="F823" s="54" t="s">
        <v>92</v>
      </c>
      <c r="G823" s="52" t="n">
        <v>0</v>
      </c>
      <c r="H823" s="79"/>
    </row>
    <row r="824" s="48" customFormat="true" ht="13.5" hidden="false" customHeight="true" outlineLevel="0" collapsed="false">
      <c r="A824" s="55" t="s">
        <v>93</v>
      </c>
      <c r="B824" s="50" t="s">
        <v>94</v>
      </c>
      <c r="C824" s="50"/>
      <c r="D824" s="50"/>
      <c r="E824" s="50" t="s">
        <v>95</v>
      </c>
      <c r="F824" s="50"/>
      <c r="G824" s="50"/>
      <c r="H824" s="50" t="s">
        <v>96</v>
      </c>
    </row>
    <row r="825" s="48" customFormat="true" ht="13.5" hidden="false" customHeight="true" outlineLevel="0" collapsed="false">
      <c r="A825" s="55"/>
      <c r="B825" s="55" t="s">
        <v>402</v>
      </c>
      <c r="C825" s="55"/>
      <c r="D825" s="55"/>
      <c r="E825" s="55" t="s">
        <v>318</v>
      </c>
      <c r="F825" s="55"/>
      <c r="G825" s="55"/>
      <c r="H825" s="56" t="n">
        <v>1</v>
      </c>
    </row>
    <row r="826" s="48" customFormat="true" ht="9" hidden="false" customHeight="true" outlineLevel="0" collapsed="false">
      <c r="A826" s="55"/>
      <c r="B826" s="55"/>
      <c r="C826" s="55"/>
      <c r="D826" s="55"/>
      <c r="E826" s="55"/>
      <c r="F826" s="55"/>
      <c r="G826" s="55"/>
      <c r="H826" s="56"/>
    </row>
    <row r="827" s="48" customFormat="true" ht="13.5" hidden="false" customHeight="true" outlineLevel="0" collapsed="false">
      <c r="A827" s="57" t="s">
        <v>99</v>
      </c>
      <c r="B827" s="50" t="s">
        <v>100</v>
      </c>
      <c r="C827" s="50" t="s">
        <v>101</v>
      </c>
      <c r="D827" s="50" t="s">
        <v>102</v>
      </c>
      <c r="E827" s="50"/>
      <c r="F827" s="50" t="s">
        <v>103</v>
      </c>
      <c r="G827" s="50" t="s">
        <v>104</v>
      </c>
      <c r="H827" s="50" t="s">
        <v>18</v>
      </c>
    </row>
    <row r="828" s="48" customFormat="true" ht="30" hidden="false" customHeight="true" outlineLevel="0" collapsed="false">
      <c r="A828" s="57"/>
      <c r="B828" s="50" t="s">
        <v>105</v>
      </c>
      <c r="C828" s="50" t="s">
        <v>106</v>
      </c>
      <c r="D828" s="51" t="s">
        <v>403</v>
      </c>
      <c r="E828" s="51"/>
      <c r="F828" s="50" t="s">
        <v>404</v>
      </c>
      <c r="G828" s="62" t="s">
        <v>405</v>
      </c>
      <c r="H828" s="50" t="n">
        <v>10</v>
      </c>
    </row>
    <row r="829" s="48" customFormat="true" ht="15.95" hidden="false" customHeight="true" outlineLevel="0" collapsed="false">
      <c r="A829" s="57"/>
      <c r="B829" s="50"/>
      <c r="C829" s="50"/>
      <c r="D829" s="51" t="s">
        <v>168</v>
      </c>
      <c r="E829" s="51"/>
      <c r="F829" s="73"/>
      <c r="G829" s="73"/>
      <c r="H829" s="50"/>
    </row>
    <row r="830" s="48" customFormat="true" ht="15.95" hidden="false" customHeight="true" outlineLevel="0" collapsed="false">
      <c r="A830" s="57"/>
      <c r="B830" s="50"/>
      <c r="C830" s="50"/>
      <c r="D830" s="80" t="s">
        <v>180</v>
      </c>
      <c r="E830" s="80"/>
      <c r="F830" s="73"/>
      <c r="G830" s="73"/>
      <c r="H830" s="50"/>
    </row>
    <row r="831" s="48" customFormat="true" ht="15.95" hidden="false" customHeight="true" outlineLevel="0" collapsed="false">
      <c r="A831" s="57"/>
      <c r="B831" s="50"/>
      <c r="C831" s="50" t="s">
        <v>109</v>
      </c>
      <c r="D831" s="51" t="s">
        <v>406</v>
      </c>
      <c r="E831" s="51"/>
      <c r="F831" s="64" t="s">
        <v>266</v>
      </c>
      <c r="G831" s="79" t="n">
        <v>1</v>
      </c>
      <c r="H831" s="50" t="n">
        <v>15</v>
      </c>
    </row>
    <row r="832" s="48" customFormat="true" ht="15.95" hidden="false" customHeight="true" outlineLevel="0" collapsed="false">
      <c r="A832" s="57"/>
      <c r="B832" s="50"/>
      <c r="C832" s="50"/>
      <c r="D832" s="51" t="s">
        <v>168</v>
      </c>
      <c r="E832" s="51"/>
      <c r="F832" s="73"/>
      <c r="G832" s="73"/>
      <c r="H832" s="50"/>
    </row>
    <row r="833" s="48" customFormat="true" ht="15.95" hidden="false" customHeight="true" outlineLevel="0" collapsed="false">
      <c r="A833" s="57"/>
      <c r="B833" s="50"/>
      <c r="C833" s="50"/>
      <c r="D833" s="80" t="s">
        <v>180</v>
      </c>
      <c r="E833" s="80"/>
      <c r="F833" s="73"/>
      <c r="G833" s="73"/>
      <c r="H833" s="50"/>
    </row>
    <row r="834" s="48" customFormat="true" ht="15.95" hidden="false" customHeight="true" outlineLevel="0" collapsed="false">
      <c r="A834" s="57"/>
      <c r="B834" s="50"/>
      <c r="C834" s="50" t="s">
        <v>112</v>
      </c>
      <c r="D834" s="51" t="s">
        <v>407</v>
      </c>
      <c r="E834" s="51"/>
      <c r="F834" s="64" t="s">
        <v>266</v>
      </c>
      <c r="G834" s="79" t="n">
        <v>1</v>
      </c>
      <c r="H834" s="50" t="n">
        <v>15</v>
      </c>
    </row>
    <row r="835" s="48" customFormat="true" ht="15.95" hidden="false" customHeight="true" outlineLevel="0" collapsed="false">
      <c r="A835" s="57"/>
      <c r="B835" s="50"/>
      <c r="C835" s="50"/>
      <c r="D835" s="51" t="s">
        <v>168</v>
      </c>
      <c r="E835" s="51"/>
      <c r="F835" s="73"/>
      <c r="G835" s="73"/>
      <c r="H835" s="50"/>
    </row>
    <row r="836" s="48" customFormat="true" ht="15.95" hidden="false" customHeight="true" outlineLevel="0" collapsed="false">
      <c r="A836" s="57"/>
      <c r="B836" s="50"/>
      <c r="C836" s="50"/>
      <c r="D836" s="80" t="s">
        <v>180</v>
      </c>
      <c r="E836" s="80"/>
      <c r="F836" s="73"/>
      <c r="G836" s="73"/>
      <c r="H836" s="50"/>
    </row>
    <row r="837" s="48" customFormat="true" ht="15.95" hidden="false" customHeight="true" outlineLevel="0" collapsed="false">
      <c r="A837" s="57"/>
      <c r="B837" s="50"/>
      <c r="C837" s="50" t="s">
        <v>117</v>
      </c>
      <c r="D837" s="51" t="s">
        <v>118</v>
      </c>
      <c r="E837" s="51"/>
      <c r="F837" s="62" t="s">
        <v>408</v>
      </c>
      <c r="G837" s="62" t="s">
        <v>409</v>
      </c>
      <c r="H837" s="50" t="n">
        <v>10</v>
      </c>
    </row>
    <row r="838" s="48" customFormat="true" ht="15.95" hidden="false" customHeight="true" outlineLevel="0" collapsed="false">
      <c r="A838" s="57"/>
      <c r="B838" s="50"/>
      <c r="C838" s="50"/>
      <c r="D838" s="51" t="s">
        <v>168</v>
      </c>
      <c r="E838" s="51"/>
      <c r="F838" s="73"/>
      <c r="G838" s="73"/>
      <c r="H838" s="50"/>
    </row>
    <row r="839" s="48" customFormat="true" ht="15.95" hidden="false" customHeight="true" outlineLevel="0" collapsed="false">
      <c r="A839" s="57"/>
      <c r="B839" s="50"/>
      <c r="C839" s="50"/>
      <c r="D839" s="80" t="s">
        <v>180</v>
      </c>
      <c r="E839" s="80"/>
      <c r="F839" s="73"/>
      <c r="G839" s="73"/>
      <c r="H839" s="50"/>
    </row>
    <row r="840" s="48" customFormat="true" ht="15.95" hidden="false" customHeight="true" outlineLevel="0" collapsed="false">
      <c r="A840" s="57"/>
      <c r="B840" s="50" t="s">
        <v>121</v>
      </c>
      <c r="C840" s="50" t="s">
        <v>173</v>
      </c>
      <c r="D840" s="51" t="s">
        <v>174</v>
      </c>
      <c r="E840" s="51"/>
      <c r="F840" s="73"/>
      <c r="G840" s="73"/>
      <c r="H840" s="50"/>
    </row>
    <row r="841" s="48" customFormat="true" ht="15.95" hidden="false" customHeight="true" outlineLevel="0" collapsed="false">
      <c r="A841" s="57"/>
      <c r="B841" s="50"/>
      <c r="C841" s="50"/>
      <c r="D841" s="51" t="s">
        <v>168</v>
      </c>
      <c r="E841" s="51"/>
      <c r="F841" s="73"/>
      <c r="G841" s="73"/>
      <c r="H841" s="50"/>
    </row>
    <row r="842" s="48" customFormat="true" ht="15.95" hidden="false" customHeight="true" outlineLevel="0" collapsed="false">
      <c r="A842" s="57"/>
      <c r="B842" s="50"/>
      <c r="C842" s="50"/>
      <c r="D842" s="80" t="s">
        <v>180</v>
      </c>
      <c r="E842" s="80"/>
      <c r="F842" s="73"/>
      <c r="G842" s="73"/>
      <c r="H842" s="50"/>
    </row>
    <row r="843" s="48" customFormat="true" ht="15.95" hidden="false" customHeight="true" outlineLevel="0" collapsed="false">
      <c r="A843" s="57"/>
      <c r="B843" s="50"/>
      <c r="C843" s="50" t="s">
        <v>122</v>
      </c>
      <c r="D843" s="51" t="s">
        <v>174</v>
      </c>
      <c r="E843" s="51"/>
      <c r="F843" s="73"/>
      <c r="G843" s="73"/>
      <c r="H843" s="50"/>
    </row>
    <row r="844" s="48" customFormat="true" ht="15.95" hidden="false" customHeight="true" outlineLevel="0" collapsed="false">
      <c r="A844" s="57"/>
      <c r="B844" s="50"/>
      <c r="C844" s="50"/>
      <c r="D844" s="51" t="s">
        <v>168</v>
      </c>
      <c r="E844" s="51"/>
      <c r="F844" s="73"/>
      <c r="G844" s="73"/>
      <c r="H844" s="50"/>
    </row>
    <row r="845" s="48" customFormat="true" ht="15.95" hidden="false" customHeight="true" outlineLevel="0" collapsed="false">
      <c r="A845" s="57"/>
      <c r="B845" s="50"/>
      <c r="C845" s="50"/>
      <c r="D845" s="80" t="s">
        <v>180</v>
      </c>
      <c r="E845" s="80"/>
      <c r="F845" s="73"/>
      <c r="G845" s="73"/>
      <c r="H845" s="50"/>
    </row>
    <row r="846" s="48" customFormat="true" ht="15.95" hidden="false" customHeight="true" outlineLevel="0" collapsed="false">
      <c r="A846" s="57"/>
      <c r="B846" s="50"/>
      <c r="C846" s="50" t="s">
        <v>176</v>
      </c>
      <c r="D846" s="51" t="s">
        <v>174</v>
      </c>
      <c r="E846" s="51"/>
      <c r="F846" s="73"/>
      <c r="G846" s="73"/>
      <c r="H846" s="50"/>
    </row>
    <row r="847" s="48" customFormat="true" ht="15.95" hidden="false" customHeight="true" outlineLevel="0" collapsed="false">
      <c r="A847" s="57"/>
      <c r="B847" s="50"/>
      <c r="C847" s="50"/>
      <c r="D847" s="51" t="s">
        <v>168</v>
      </c>
      <c r="E847" s="51"/>
      <c r="F847" s="73"/>
      <c r="G847" s="73"/>
      <c r="H847" s="50"/>
    </row>
    <row r="848" s="48" customFormat="true" ht="15.95" hidden="false" customHeight="true" outlineLevel="0" collapsed="false">
      <c r="A848" s="57"/>
      <c r="B848" s="50"/>
      <c r="C848" s="50"/>
      <c r="D848" s="80" t="s">
        <v>180</v>
      </c>
      <c r="E848" s="80"/>
      <c r="F848" s="73"/>
      <c r="G848" s="73"/>
      <c r="H848" s="50"/>
    </row>
    <row r="849" s="48" customFormat="true" ht="15.95" hidden="false" customHeight="true" outlineLevel="0" collapsed="false">
      <c r="A849" s="57"/>
      <c r="B849" s="50"/>
      <c r="C849" s="50" t="s">
        <v>158</v>
      </c>
      <c r="D849" s="51" t="s">
        <v>410</v>
      </c>
      <c r="E849" s="51"/>
      <c r="F849" s="50" t="s">
        <v>411</v>
      </c>
      <c r="G849" s="62" t="s">
        <v>275</v>
      </c>
      <c r="H849" s="50" t="n">
        <v>30</v>
      </c>
    </row>
    <row r="850" s="48" customFormat="true" ht="15.95" hidden="false" customHeight="true" outlineLevel="0" collapsed="false">
      <c r="A850" s="57"/>
      <c r="B850" s="50"/>
      <c r="C850" s="50"/>
      <c r="D850" s="51" t="s">
        <v>168</v>
      </c>
      <c r="E850" s="51"/>
      <c r="F850" s="73"/>
      <c r="G850" s="73"/>
      <c r="H850" s="50"/>
    </row>
    <row r="851" s="48" customFormat="true" ht="15.95" hidden="false" customHeight="true" outlineLevel="0" collapsed="false">
      <c r="A851" s="57"/>
      <c r="B851" s="50"/>
      <c r="C851" s="50"/>
      <c r="D851" s="80" t="s">
        <v>180</v>
      </c>
      <c r="E851" s="80"/>
      <c r="F851" s="73"/>
      <c r="G851" s="73"/>
      <c r="H851" s="50"/>
    </row>
    <row r="852" s="48" customFormat="true" ht="15.95" hidden="false" customHeight="true" outlineLevel="0" collapsed="false">
      <c r="A852" s="57"/>
      <c r="B852" s="50" t="s">
        <v>126</v>
      </c>
      <c r="C852" s="50" t="s">
        <v>127</v>
      </c>
      <c r="D852" s="51" t="s">
        <v>412</v>
      </c>
      <c r="E852" s="51"/>
      <c r="F852" s="64" t="s">
        <v>413</v>
      </c>
      <c r="G852" s="79" t="n">
        <v>0.9</v>
      </c>
      <c r="H852" s="50" t="n">
        <v>10</v>
      </c>
    </row>
    <row r="853" s="48" customFormat="true" ht="15.95" hidden="false" customHeight="true" outlineLevel="0" collapsed="false">
      <c r="A853" s="57"/>
      <c r="B853" s="50"/>
      <c r="C853" s="50"/>
      <c r="D853" s="51" t="s">
        <v>168</v>
      </c>
      <c r="E853" s="51"/>
      <c r="F853" s="73"/>
      <c r="G853" s="73"/>
      <c r="H853" s="50"/>
    </row>
    <row r="854" s="48" customFormat="true" ht="25.5" hidden="false" customHeight="true" outlineLevel="0" collapsed="false">
      <c r="A854" s="57"/>
      <c r="B854" s="50" t="s">
        <v>130</v>
      </c>
      <c r="C854" s="50" t="s">
        <v>131</v>
      </c>
      <c r="D854" s="66" t="s">
        <v>132</v>
      </c>
      <c r="E854" s="66"/>
      <c r="F854" s="64" t="s">
        <v>266</v>
      </c>
      <c r="G854" s="79" t="n">
        <v>1</v>
      </c>
      <c r="H854" s="50" t="n">
        <v>10</v>
      </c>
    </row>
    <row r="855" s="48" customFormat="true" ht="15.95" hidden="false" customHeight="true" outlineLevel="0" collapsed="false">
      <c r="A855" s="57"/>
      <c r="B855" s="50" t="s">
        <v>134</v>
      </c>
      <c r="C855" s="50"/>
      <c r="D855" s="50"/>
      <c r="E855" s="50"/>
      <c r="F855" s="50"/>
      <c r="G855" s="50"/>
      <c r="H855" s="50" t="n">
        <v>100</v>
      </c>
    </row>
    <row r="856" s="48" customFormat="true" ht="14.1" hidden="false" customHeight="true" outlineLevel="0" collapsed="false">
      <c r="A856" s="68"/>
      <c r="B856" s="50" t="s">
        <v>135</v>
      </c>
      <c r="C856" s="50"/>
      <c r="D856" s="50"/>
      <c r="E856" s="50"/>
      <c r="F856" s="50"/>
      <c r="G856" s="50"/>
      <c r="H856" s="71" t="s">
        <v>162</v>
      </c>
    </row>
    <row r="857" s="48" customFormat="true" ht="33" hidden="false" customHeight="true" outlineLevel="0" collapsed="false">
      <c r="A857" s="70" t="s">
        <v>137</v>
      </c>
      <c r="B857" s="51" t="s">
        <v>251</v>
      </c>
      <c r="C857" s="51"/>
      <c r="D857" s="51"/>
      <c r="E857" s="51"/>
      <c r="F857" s="51"/>
      <c r="G857" s="51"/>
      <c r="H857" s="51"/>
    </row>
    <row r="858" s="48" customFormat="true" ht="21" hidden="false" customHeight="true" outlineLevel="0" collapsed="false">
      <c r="A858" s="45" t="s">
        <v>139</v>
      </c>
      <c r="B858" s="47"/>
      <c r="C858" s="47"/>
      <c r="D858" s="47"/>
      <c r="E858" s="47"/>
      <c r="F858" s="45" t="s">
        <v>140</v>
      </c>
      <c r="G858" s="45"/>
      <c r="H858" s="45"/>
    </row>
    <row r="859" customFormat="false" ht="24" hidden="false" customHeight="true" outlineLevel="0" collapsed="false">
      <c r="A859" s="41" t="s">
        <v>74</v>
      </c>
      <c r="B859" s="42"/>
      <c r="C859" s="42"/>
      <c r="D859" s="42"/>
      <c r="E859" s="42"/>
      <c r="F859" s="42"/>
      <c r="G859" s="42"/>
      <c r="H859" s="42"/>
    </row>
    <row r="860" s="44" customFormat="true" ht="23.1" hidden="false" customHeight="true" outlineLevel="0" collapsed="false">
      <c r="A860" s="43" t="s">
        <v>75</v>
      </c>
      <c r="B860" s="43"/>
      <c r="C860" s="43"/>
      <c r="D860" s="43"/>
      <c r="E860" s="43"/>
      <c r="F860" s="43"/>
      <c r="G860" s="43"/>
      <c r="H860" s="43"/>
    </row>
    <row r="861" s="48" customFormat="true" ht="21.75" hidden="false" customHeight="true" outlineLevel="0" collapsed="false">
      <c r="A861" s="45" t="s">
        <v>76</v>
      </c>
      <c r="B861" s="47"/>
      <c r="C861" s="47"/>
      <c r="D861" s="47"/>
      <c r="E861" s="47"/>
      <c r="F861" s="47"/>
      <c r="G861" s="47"/>
      <c r="H861" s="47" t="s">
        <v>77</v>
      </c>
    </row>
    <row r="862" s="48" customFormat="true" ht="33.75" hidden="false" customHeight="true" outlineLevel="0" collapsed="false">
      <c r="A862" s="49" t="s">
        <v>78</v>
      </c>
      <c r="B862" s="50" t="s">
        <v>79</v>
      </c>
      <c r="C862" s="104" t="s">
        <v>414</v>
      </c>
      <c r="D862" s="104"/>
      <c r="E862" s="50" t="s">
        <v>81</v>
      </c>
      <c r="F862" s="50" t="s">
        <v>82</v>
      </c>
      <c r="G862" s="50"/>
      <c r="H862" s="50"/>
    </row>
    <row r="863" s="48" customFormat="true" ht="13.5" hidden="false" customHeight="true" outlineLevel="0" collapsed="false">
      <c r="A863" s="50" t="s">
        <v>83</v>
      </c>
      <c r="B863" s="50" t="s">
        <v>84</v>
      </c>
      <c r="C863" s="50"/>
      <c r="D863" s="50" t="s">
        <v>85</v>
      </c>
      <c r="E863" s="50"/>
      <c r="F863" s="50" t="s">
        <v>86</v>
      </c>
      <c r="G863" s="50"/>
      <c r="H863" s="50" t="s">
        <v>87</v>
      </c>
    </row>
    <row r="864" s="48" customFormat="true" ht="13.5" hidden="false" customHeight="false" outlineLevel="0" collapsed="false">
      <c r="A864" s="50"/>
      <c r="B864" s="52" t="s">
        <v>88</v>
      </c>
      <c r="C864" s="52" t="n">
        <v>170</v>
      </c>
      <c r="D864" s="52" t="s">
        <v>89</v>
      </c>
      <c r="E864" s="52" t="n">
        <v>170</v>
      </c>
      <c r="F864" s="52" t="s">
        <v>90</v>
      </c>
      <c r="G864" s="52" t="n">
        <v>170</v>
      </c>
      <c r="H864" s="79" t="n">
        <v>1</v>
      </c>
    </row>
    <row r="865" s="48" customFormat="true" ht="21" hidden="false" customHeight="false" outlineLevel="0" collapsed="false">
      <c r="A865" s="50"/>
      <c r="B865" s="54" t="s">
        <v>91</v>
      </c>
      <c r="C865" s="52" t="n">
        <v>170</v>
      </c>
      <c r="D865" s="54" t="s">
        <v>91</v>
      </c>
      <c r="E865" s="52" t="n">
        <v>170</v>
      </c>
      <c r="F865" s="54" t="s">
        <v>91</v>
      </c>
      <c r="G865" s="52" t="n">
        <v>170</v>
      </c>
      <c r="H865" s="79"/>
    </row>
    <row r="866" s="48" customFormat="true" ht="13.5" hidden="false" customHeight="false" outlineLevel="0" collapsed="false">
      <c r="A866" s="50"/>
      <c r="B866" s="54" t="s">
        <v>92</v>
      </c>
      <c r="C866" s="52" t="n">
        <v>0</v>
      </c>
      <c r="D866" s="54" t="s">
        <v>92</v>
      </c>
      <c r="E866" s="52" t="n">
        <v>0</v>
      </c>
      <c r="F866" s="54" t="s">
        <v>92</v>
      </c>
      <c r="G866" s="52" t="n">
        <v>0</v>
      </c>
      <c r="H866" s="79"/>
    </row>
    <row r="867" s="48" customFormat="true" ht="13.5" hidden="false" customHeight="true" outlineLevel="0" collapsed="false">
      <c r="A867" s="55" t="s">
        <v>93</v>
      </c>
      <c r="B867" s="50" t="s">
        <v>94</v>
      </c>
      <c r="C867" s="50"/>
      <c r="D867" s="50"/>
      <c r="E867" s="50" t="s">
        <v>95</v>
      </c>
      <c r="F867" s="50"/>
      <c r="G867" s="50"/>
      <c r="H867" s="50" t="s">
        <v>96</v>
      </c>
    </row>
    <row r="868" s="48" customFormat="true" ht="13.5" hidden="false" customHeight="true" outlineLevel="0" collapsed="false">
      <c r="A868" s="55"/>
      <c r="B868" s="55" t="s">
        <v>415</v>
      </c>
      <c r="C868" s="55"/>
      <c r="D868" s="55"/>
      <c r="E868" s="55" t="s">
        <v>318</v>
      </c>
      <c r="F868" s="55"/>
      <c r="G868" s="55"/>
      <c r="H868" s="56" t="n">
        <v>1</v>
      </c>
    </row>
    <row r="869" s="48" customFormat="true" ht="40.5" hidden="false" customHeight="true" outlineLevel="0" collapsed="false">
      <c r="A869" s="55"/>
      <c r="B869" s="55"/>
      <c r="C869" s="55"/>
      <c r="D869" s="55"/>
      <c r="E869" s="55"/>
      <c r="F869" s="55"/>
      <c r="G869" s="55"/>
      <c r="H869" s="56"/>
    </row>
    <row r="870" s="48" customFormat="true" ht="13.5" hidden="false" customHeight="true" outlineLevel="0" collapsed="false">
      <c r="A870" s="57" t="s">
        <v>99</v>
      </c>
      <c r="B870" s="50" t="s">
        <v>100</v>
      </c>
      <c r="C870" s="50" t="s">
        <v>101</v>
      </c>
      <c r="D870" s="50" t="s">
        <v>102</v>
      </c>
      <c r="E870" s="50"/>
      <c r="F870" s="50" t="s">
        <v>103</v>
      </c>
      <c r="G870" s="50" t="s">
        <v>104</v>
      </c>
      <c r="H870" s="50" t="s">
        <v>18</v>
      </c>
    </row>
    <row r="871" s="48" customFormat="true" ht="24" hidden="false" customHeight="true" outlineLevel="0" collapsed="false">
      <c r="A871" s="57"/>
      <c r="B871" s="55" t="s">
        <v>105</v>
      </c>
      <c r="C871" s="55" t="s">
        <v>106</v>
      </c>
      <c r="D871" s="51" t="s">
        <v>416</v>
      </c>
      <c r="E871" s="51"/>
      <c r="F871" s="50" t="s">
        <v>417</v>
      </c>
      <c r="G871" s="50" t="s">
        <v>417</v>
      </c>
      <c r="H871" s="50" t="n">
        <v>12.5</v>
      </c>
    </row>
    <row r="872" s="48" customFormat="true" ht="15.95" hidden="false" customHeight="true" outlineLevel="0" collapsed="false">
      <c r="A872" s="57"/>
      <c r="B872" s="55"/>
      <c r="C872" s="55"/>
      <c r="D872" s="51" t="s">
        <v>168</v>
      </c>
      <c r="E872" s="51"/>
      <c r="F872" s="73"/>
      <c r="G872" s="73"/>
      <c r="H872" s="50"/>
    </row>
    <row r="873" s="48" customFormat="true" ht="15.95" hidden="false" customHeight="true" outlineLevel="0" collapsed="false">
      <c r="A873" s="57"/>
      <c r="B873" s="55"/>
      <c r="C873" s="50" t="s">
        <v>109</v>
      </c>
      <c r="D873" s="51" t="s">
        <v>418</v>
      </c>
      <c r="E873" s="51"/>
      <c r="F873" s="50" t="s">
        <v>242</v>
      </c>
      <c r="G873" s="50" t="s">
        <v>242</v>
      </c>
      <c r="H873" s="50" t="n">
        <v>12.5</v>
      </c>
    </row>
    <row r="874" s="48" customFormat="true" ht="15.95" hidden="false" customHeight="true" outlineLevel="0" collapsed="false">
      <c r="A874" s="57"/>
      <c r="B874" s="55"/>
      <c r="C874" s="50"/>
      <c r="D874" s="51" t="s">
        <v>168</v>
      </c>
      <c r="E874" s="51"/>
      <c r="F874" s="73"/>
      <c r="G874" s="73"/>
      <c r="H874" s="50"/>
    </row>
    <row r="875" s="48" customFormat="true" ht="15.95" hidden="false" customHeight="true" outlineLevel="0" collapsed="false">
      <c r="A875" s="57"/>
      <c r="B875" s="55"/>
      <c r="C875" s="50" t="s">
        <v>112</v>
      </c>
      <c r="D875" s="51" t="s">
        <v>419</v>
      </c>
      <c r="E875" s="51"/>
      <c r="F875" s="64" t="s">
        <v>266</v>
      </c>
      <c r="G875" s="79" t="n">
        <v>1</v>
      </c>
      <c r="H875" s="50" t="n">
        <v>12.5</v>
      </c>
    </row>
    <row r="876" s="48" customFormat="true" ht="15.95" hidden="false" customHeight="true" outlineLevel="0" collapsed="false">
      <c r="A876" s="57"/>
      <c r="B876" s="55"/>
      <c r="C876" s="50"/>
      <c r="D876" s="51" t="s">
        <v>168</v>
      </c>
      <c r="E876" s="51"/>
      <c r="F876" s="73"/>
      <c r="G876" s="73"/>
      <c r="H876" s="50"/>
    </row>
    <row r="877" s="48" customFormat="true" ht="15.95" hidden="false" customHeight="true" outlineLevel="0" collapsed="false">
      <c r="A877" s="57"/>
      <c r="B877" s="55"/>
      <c r="C877" s="50"/>
      <c r="D877" s="80" t="s">
        <v>180</v>
      </c>
      <c r="E877" s="80"/>
      <c r="F877" s="73"/>
      <c r="G877" s="73"/>
      <c r="H877" s="50"/>
    </row>
    <row r="878" s="48" customFormat="true" ht="24.75" hidden="false" customHeight="true" outlineLevel="0" collapsed="false">
      <c r="A878" s="57"/>
      <c r="B878" s="55"/>
      <c r="C878" s="50" t="s">
        <v>117</v>
      </c>
      <c r="D878" s="51" t="s">
        <v>420</v>
      </c>
      <c r="E878" s="51"/>
      <c r="F878" s="50" t="s">
        <v>421</v>
      </c>
      <c r="G878" s="50" t="s">
        <v>421</v>
      </c>
      <c r="H878" s="50" t="n">
        <v>12.5</v>
      </c>
    </row>
    <row r="879" s="48" customFormat="true" ht="15.95" hidden="false" customHeight="true" outlineLevel="0" collapsed="false">
      <c r="A879" s="57"/>
      <c r="B879" s="50" t="s">
        <v>121</v>
      </c>
      <c r="C879" s="50" t="s">
        <v>173</v>
      </c>
      <c r="D879" s="51" t="s">
        <v>174</v>
      </c>
      <c r="E879" s="51"/>
      <c r="F879" s="73"/>
      <c r="G879" s="73"/>
      <c r="H879" s="50"/>
    </row>
    <row r="880" s="48" customFormat="true" ht="15.95" hidden="false" customHeight="true" outlineLevel="0" collapsed="false">
      <c r="A880" s="57"/>
      <c r="B880" s="50"/>
      <c r="C880" s="50"/>
      <c r="D880" s="51" t="s">
        <v>168</v>
      </c>
      <c r="E880" s="51"/>
      <c r="F880" s="73"/>
      <c r="G880" s="73"/>
      <c r="H880" s="50"/>
    </row>
    <row r="881" s="48" customFormat="true" ht="15.95" hidden="false" customHeight="true" outlineLevel="0" collapsed="false">
      <c r="A881" s="57"/>
      <c r="B881" s="50"/>
      <c r="C881" s="50"/>
      <c r="D881" s="80" t="s">
        <v>180</v>
      </c>
      <c r="E881" s="80"/>
      <c r="F881" s="73"/>
      <c r="G881" s="73"/>
      <c r="H881" s="50"/>
    </row>
    <row r="882" s="48" customFormat="true" ht="15.95" hidden="false" customHeight="true" outlineLevel="0" collapsed="false">
      <c r="A882" s="57"/>
      <c r="B882" s="50"/>
      <c r="C882" s="50" t="s">
        <v>122</v>
      </c>
      <c r="D882" s="51" t="s">
        <v>422</v>
      </c>
      <c r="E882" s="51"/>
      <c r="F882" s="50" t="s">
        <v>423</v>
      </c>
      <c r="G882" s="50" t="s">
        <v>423</v>
      </c>
      <c r="H882" s="50" t="n">
        <v>30</v>
      </c>
    </row>
    <row r="883" s="48" customFormat="true" ht="15.95" hidden="false" customHeight="true" outlineLevel="0" collapsed="false">
      <c r="A883" s="57"/>
      <c r="B883" s="50"/>
      <c r="C883" s="50"/>
      <c r="D883" s="51" t="s">
        <v>168</v>
      </c>
      <c r="E883" s="51"/>
      <c r="F883" s="73"/>
      <c r="G883" s="73"/>
      <c r="H883" s="50"/>
    </row>
    <row r="884" s="48" customFormat="true" ht="15.95" hidden="false" customHeight="true" outlineLevel="0" collapsed="false">
      <c r="A884" s="57"/>
      <c r="B884" s="50"/>
      <c r="C884" s="50"/>
      <c r="D884" s="80" t="s">
        <v>180</v>
      </c>
      <c r="E884" s="80"/>
      <c r="F884" s="73"/>
      <c r="G884" s="73"/>
      <c r="H884" s="50"/>
    </row>
    <row r="885" s="48" customFormat="true" ht="15.95" hidden="false" customHeight="true" outlineLevel="0" collapsed="false">
      <c r="A885" s="57"/>
      <c r="B885" s="50"/>
      <c r="C885" s="50" t="s">
        <v>176</v>
      </c>
      <c r="D885" s="51" t="s">
        <v>174</v>
      </c>
      <c r="E885" s="51"/>
      <c r="F885" s="73"/>
      <c r="G885" s="73"/>
      <c r="H885" s="50"/>
    </row>
    <row r="886" s="48" customFormat="true" ht="15.95" hidden="false" customHeight="true" outlineLevel="0" collapsed="false">
      <c r="A886" s="57"/>
      <c r="B886" s="50"/>
      <c r="C886" s="50"/>
      <c r="D886" s="51" t="s">
        <v>168</v>
      </c>
      <c r="E886" s="51"/>
      <c r="F886" s="73"/>
      <c r="G886" s="73"/>
      <c r="H886" s="50"/>
    </row>
    <row r="887" s="48" customFormat="true" ht="15.95" hidden="false" customHeight="true" outlineLevel="0" collapsed="false">
      <c r="A887" s="57"/>
      <c r="B887" s="50"/>
      <c r="C887" s="50"/>
      <c r="D887" s="80" t="s">
        <v>180</v>
      </c>
      <c r="E887" s="80"/>
      <c r="F887" s="73"/>
      <c r="G887" s="73"/>
      <c r="H887" s="50"/>
    </row>
    <row r="888" s="48" customFormat="true" ht="15.95" hidden="false" customHeight="true" outlineLevel="0" collapsed="false">
      <c r="A888" s="57"/>
      <c r="B888" s="50"/>
      <c r="C888" s="50" t="s">
        <v>158</v>
      </c>
      <c r="D888" s="51" t="s">
        <v>174</v>
      </c>
      <c r="E888" s="51"/>
      <c r="F888" s="73"/>
      <c r="G888" s="73"/>
      <c r="H888" s="50"/>
    </row>
    <row r="889" s="48" customFormat="true" ht="15.95" hidden="false" customHeight="true" outlineLevel="0" collapsed="false">
      <c r="A889" s="57"/>
      <c r="B889" s="50"/>
      <c r="C889" s="50"/>
      <c r="D889" s="51" t="s">
        <v>168</v>
      </c>
      <c r="E889" s="51"/>
      <c r="F889" s="73"/>
      <c r="G889" s="73"/>
      <c r="H889" s="50"/>
    </row>
    <row r="890" s="48" customFormat="true" ht="15.95" hidden="false" customHeight="true" outlineLevel="0" collapsed="false">
      <c r="A890" s="57"/>
      <c r="B890" s="50"/>
      <c r="C890" s="50"/>
      <c r="D890" s="80" t="s">
        <v>180</v>
      </c>
      <c r="E890" s="80"/>
      <c r="F890" s="73"/>
      <c r="G890" s="73"/>
      <c r="H890" s="50"/>
    </row>
    <row r="891" s="48" customFormat="true" ht="15.95" hidden="false" customHeight="true" outlineLevel="0" collapsed="false">
      <c r="A891" s="57"/>
      <c r="B891" s="55" t="s">
        <v>126</v>
      </c>
      <c r="C891" s="55" t="s">
        <v>127</v>
      </c>
      <c r="D891" s="51" t="s">
        <v>424</v>
      </c>
      <c r="E891" s="51"/>
      <c r="F891" s="64" t="s">
        <v>413</v>
      </c>
      <c r="G891" s="79" t="n">
        <v>0.9</v>
      </c>
      <c r="H891" s="50" t="n">
        <v>10</v>
      </c>
    </row>
    <row r="892" s="48" customFormat="true" ht="15.95" hidden="false" customHeight="true" outlineLevel="0" collapsed="false">
      <c r="A892" s="57"/>
      <c r="B892" s="55"/>
      <c r="C892" s="55"/>
      <c r="D892" s="51" t="s">
        <v>168</v>
      </c>
      <c r="E892" s="51"/>
      <c r="F892" s="73"/>
      <c r="G892" s="73"/>
      <c r="H892" s="50"/>
    </row>
    <row r="893" s="48" customFormat="true" ht="15.95" hidden="false" customHeight="true" outlineLevel="0" collapsed="false">
      <c r="A893" s="57"/>
      <c r="B893" s="55"/>
      <c r="C893" s="55"/>
      <c r="D893" s="74" t="s">
        <v>180</v>
      </c>
      <c r="E893" s="74"/>
      <c r="F893" s="75"/>
      <c r="G893" s="75"/>
      <c r="H893" s="55"/>
    </row>
    <row r="894" s="48" customFormat="true" ht="22.5" hidden="false" customHeight="true" outlineLevel="0" collapsed="false">
      <c r="A894" s="57"/>
      <c r="B894" s="50" t="s">
        <v>130</v>
      </c>
      <c r="C894" s="50" t="s">
        <v>131</v>
      </c>
      <c r="D894" s="66" t="s">
        <v>132</v>
      </c>
      <c r="E894" s="66"/>
      <c r="F894" s="64" t="s">
        <v>266</v>
      </c>
      <c r="G894" s="79" t="n">
        <v>1</v>
      </c>
      <c r="H894" s="50" t="n">
        <v>10</v>
      </c>
    </row>
    <row r="895" s="48" customFormat="true" ht="15.95" hidden="false" customHeight="true" outlineLevel="0" collapsed="false">
      <c r="A895" s="57"/>
      <c r="B895" s="50" t="s">
        <v>134</v>
      </c>
      <c r="C895" s="50"/>
      <c r="D895" s="50"/>
      <c r="E895" s="50"/>
      <c r="F895" s="50"/>
      <c r="G895" s="50"/>
      <c r="H895" s="50" t="n">
        <v>100</v>
      </c>
    </row>
    <row r="896" s="48" customFormat="true" ht="14.1" hidden="false" customHeight="true" outlineLevel="0" collapsed="false">
      <c r="A896" s="68"/>
      <c r="B896" s="50" t="s">
        <v>135</v>
      </c>
      <c r="C896" s="50"/>
      <c r="D896" s="50"/>
      <c r="E896" s="50"/>
      <c r="F896" s="50"/>
      <c r="G896" s="50"/>
      <c r="H896" s="71" t="s">
        <v>162</v>
      </c>
    </row>
    <row r="897" s="48" customFormat="true" ht="33" hidden="false" customHeight="true" outlineLevel="0" collapsed="false">
      <c r="A897" s="70" t="s">
        <v>137</v>
      </c>
      <c r="B897" s="51" t="s">
        <v>352</v>
      </c>
      <c r="C897" s="51"/>
      <c r="D897" s="51"/>
      <c r="E897" s="51"/>
      <c r="F897" s="51"/>
      <c r="G897" s="51"/>
      <c r="H897" s="51"/>
    </row>
    <row r="898" s="48" customFormat="true" ht="21" hidden="false" customHeight="true" outlineLevel="0" collapsed="false">
      <c r="A898" s="45" t="s">
        <v>139</v>
      </c>
      <c r="B898" s="47"/>
      <c r="C898" s="47"/>
      <c r="D898" s="47"/>
      <c r="E898" s="47"/>
      <c r="F898" s="45" t="s">
        <v>140</v>
      </c>
      <c r="G898" s="45"/>
      <c r="H898" s="45"/>
    </row>
    <row r="899" customFormat="false" ht="24" hidden="false" customHeight="true" outlineLevel="0" collapsed="false">
      <c r="A899" s="41" t="s">
        <v>74</v>
      </c>
      <c r="B899" s="42"/>
      <c r="C899" s="42"/>
      <c r="D899" s="42"/>
      <c r="E899" s="42"/>
      <c r="F899" s="42"/>
      <c r="G899" s="42"/>
      <c r="H899" s="42"/>
    </row>
    <row r="900" s="44" customFormat="true" ht="23.1" hidden="false" customHeight="true" outlineLevel="0" collapsed="false">
      <c r="A900" s="43" t="s">
        <v>75</v>
      </c>
      <c r="B900" s="43"/>
      <c r="C900" s="43"/>
      <c r="D900" s="43"/>
      <c r="E900" s="43"/>
      <c r="F900" s="43"/>
      <c r="G900" s="43"/>
      <c r="H900" s="43"/>
    </row>
    <row r="901" s="48" customFormat="true" ht="21.75" hidden="false" customHeight="true" outlineLevel="0" collapsed="false">
      <c r="A901" s="45" t="s">
        <v>76</v>
      </c>
      <c r="B901" s="47"/>
      <c r="C901" s="47"/>
      <c r="D901" s="47"/>
      <c r="E901" s="47"/>
      <c r="F901" s="47"/>
      <c r="G901" s="47"/>
      <c r="H901" s="47" t="s">
        <v>77</v>
      </c>
    </row>
    <row r="902" s="48" customFormat="true" ht="34.5" hidden="false" customHeight="true" outlineLevel="0" collapsed="false">
      <c r="A902" s="49" t="s">
        <v>78</v>
      </c>
      <c r="B902" s="50" t="s">
        <v>79</v>
      </c>
      <c r="C902" s="104" t="s">
        <v>425</v>
      </c>
      <c r="D902" s="104"/>
      <c r="E902" s="50" t="s">
        <v>81</v>
      </c>
      <c r="F902" s="50" t="s">
        <v>82</v>
      </c>
      <c r="G902" s="50"/>
      <c r="H902" s="50"/>
    </row>
    <row r="903" s="48" customFormat="true" ht="13.5" hidden="false" customHeight="true" outlineLevel="0" collapsed="false">
      <c r="A903" s="50" t="s">
        <v>83</v>
      </c>
      <c r="B903" s="50" t="s">
        <v>84</v>
      </c>
      <c r="C903" s="50"/>
      <c r="D903" s="50" t="s">
        <v>85</v>
      </c>
      <c r="E903" s="50"/>
      <c r="F903" s="50" t="s">
        <v>86</v>
      </c>
      <c r="G903" s="50"/>
      <c r="H903" s="50" t="s">
        <v>87</v>
      </c>
    </row>
    <row r="904" s="48" customFormat="true" ht="13.5" hidden="false" customHeight="false" outlineLevel="0" collapsed="false">
      <c r="A904" s="50"/>
      <c r="B904" s="52" t="s">
        <v>88</v>
      </c>
      <c r="C904" s="52" t="n">
        <v>5</v>
      </c>
      <c r="D904" s="52" t="s">
        <v>89</v>
      </c>
      <c r="E904" s="52" t="n">
        <v>5</v>
      </c>
      <c r="F904" s="52" t="s">
        <v>90</v>
      </c>
      <c r="G904" s="52" t="n">
        <v>5</v>
      </c>
      <c r="H904" s="79" t="n">
        <v>1</v>
      </c>
    </row>
    <row r="905" s="48" customFormat="true" ht="21" hidden="false" customHeight="false" outlineLevel="0" collapsed="false">
      <c r="A905" s="50"/>
      <c r="B905" s="54" t="s">
        <v>91</v>
      </c>
      <c r="C905" s="52" t="n">
        <v>5</v>
      </c>
      <c r="D905" s="54" t="s">
        <v>91</v>
      </c>
      <c r="E905" s="52" t="n">
        <v>5</v>
      </c>
      <c r="F905" s="54" t="s">
        <v>91</v>
      </c>
      <c r="G905" s="52" t="n">
        <v>5</v>
      </c>
      <c r="H905" s="79"/>
    </row>
    <row r="906" s="48" customFormat="true" ht="13.5" hidden="false" customHeight="false" outlineLevel="0" collapsed="false">
      <c r="A906" s="50"/>
      <c r="B906" s="54" t="s">
        <v>92</v>
      </c>
      <c r="C906" s="52" t="n">
        <v>0</v>
      </c>
      <c r="D906" s="54" t="s">
        <v>92</v>
      </c>
      <c r="E906" s="52" t="n">
        <v>0</v>
      </c>
      <c r="F906" s="54" t="s">
        <v>92</v>
      </c>
      <c r="G906" s="52" t="n">
        <v>0</v>
      </c>
      <c r="H906" s="79"/>
    </row>
    <row r="907" s="48" customFormat="true" ht="13.5" hidden="false" customHeight="true" outlineLevel="0" collapsed="false">
      <c r="A907" s="55" t="s">
        <v>93</v>
      </c>
      <c r="B907" s="50" t="s">
        <v>94</v>
      </c>
      <c r="C907" s="50"/>
      <c r="D907" s="50"/>
      <c r="E907" s="50" t="s">
        <v>95</v>
      </c>
      <c r="F907" s="50"/>
      <c r="G907" s="50"/>
      <c r="H907" s="50" t="s">
        <v>96</v>
      </c>
    </row>
    <row r="908" s="48" customFormat="true" ht="13.5" hidden="false" customHeight="true" outlineLevel="0" collapsed="false">
      <c r="A908" s="55"/>
      <c r="B908" s="55" t="s">
        <v>426</v>
      </c>
      <c r="C908" s="55"/>
      <c r="D908" s="55"/>
      <c r="E908" s="55" t="s">
        <v>427</v>
      </c>
      <c r="F908" s="55"/>
      <c r="G908" s="55"/>
      <c r="H908" s="56" t="n">
        <v>1</v>
      </c>
    </row>
    <row r="909" s="48" customFormat="true" ht="19.5" hidden="false" customHeight="true" outlineLevel="0" collapsed="false">
      <c r="A909" s="55"/>
      <c r="B909" s="55"/>
      <c r="C909" s="55"/>
      <c r="D909" s="55"/>
      <c r="E909" s="55"/>
      <c r="F909" s="55"/>
      <c r="G909" s="55"/>
      <c r="H909" s="56"/>
    </row>
    <row r="910" s="48" customFormat="true" ht="13.5" hidden="false" customHeight="true" outlineLevel="0" collapsed="false">
      <c r="A910" s="57" t="s">
        <v>99</v>
      </c>
      <c r="B910" s="50" t="s">
        <v>100</v>
      </c>
      <c r="C910" s="50" t="s">
        <v>101</v>
      </c>
      <c r="D910" s="50" t="s">
        <v>102</v>
      </c>
      <c r="E910" s="50"/>
      <c r="F910" s="50" t="s">
        <v>103</v>
      </c>
      <c r="G910" s="50" t="s">
        <v>104</v>
      </c>
      <c r="H910" s="50" t="s">
        <v>18</v>
      </c>
    </row>
    <row r="911" s="48" customFormat="true" ht="25.5" hidden="false" customHeight="true" outlineLevel="0" collapsed="false">
      <c r="A911" s="57"/>
      <c r="B911" s="50" t="s">
        <v>105</v>
      </c>
      <c r="C911" s="55" t="s">
        <v>106</v>
      </c>
      <c r="D911" s="51" t="s">
        <v>428</v>
      </c>
      <c r="E911" s="51"/>
      <c r="F911" s="50" t="s">
        <v>242</v>
      </c>
      <c r="G911" s="79" t="n">
        <v>1</v>
      </c>
      <c r="H911" s="50" t="n">
        <v>12.5</v>
      </c>
    </row>
    <row r="912" s="48" customFormat="true" ht="15.95" hidden="false" customHeight="true" outlineLevel="0" collapsed="false">
      <c r="A912" s="57"/>
      <c r="B912" s="50"/>
      <c r="C912" s="50"/>
      <c r="D912" s="51" t="s">
        <v>168</v>
      </c>
      <c r="E912" s="51"/>
      <c r="F912" s="73"/>
      <c r="G912" s="73"/>
      <c r="H912" s="50"/>
    </row>
    <row r="913" s="48" customFormat="true" ht="15.95" hidden="false" customHeight="true" outlineLevel="0" collapsed="false">
      <c r="A913" s="57"/>
      <c r="B913" s="50"/>
      <c r="C913" s="50" t="s">
        <v>109</v>
      </c>
      <c r="D913" s="51" t="s">
        <v>429</v>
      </c>
      <c r="E913" s="51"/>
      <c r="F913" s="50" t="s">
        <v>430</v>
      </c>
      <c r="G913" s="62" t="s">
        <v>431</v>
      </c>
      <c r="H913" s="50" t="n">
        <v>12.5</v>
      </c>
    </row>
    <row r="914" s="48" customFormat="true" ht="15.95" hidden="false" customHeight="true" outlineLevel="0" collapsed="false">
      <c r="A914" s="57"/>
      <c r="B914" s="50"/>
      <c r="C914" s="50"/>
      <c r="D914" s="51" t="s">
        <v>168</v>
      </c>
      <c r="E914" s="51"/>
      <c r="F914" s="73"/>
      <c r="G914" s="73"/>
      <c r="H914" s="50"/>
    </row>
    <row r="915" s="48" customFormat="true" ht="15.95" hidden="false" customHeight="true" outlineLevel="0" collapsed="false">
      <c r="A915" s="57"/>
      <c r="B915" s="50"/>
      <c r="C915" s="50"/>
      <c r="D915" s="80" t="s">
        <v>180</v>
      </c>
      <c r="E915" s="80"/>
      <c r="F915" s="73"/>
      <c r="G915" s="73"/>
      <c r="H915" s="50"/>
    </row>
    <row r="916" s="48" customFormat="true" ht="15.95" hidden="false" customHeight="true" outlineLevel="0" collapsed="false">
      <c r="A916" s="57"/>
      <c r="B916" s="50"/>
      <c r="C916" s="50" t="s">
        <v>112</v>
      </c>
      <c r="D916" s="51" t="s">
        <v>432</v>
      </c>
      <c r="E916" s="51"/>
      <c r="F916" s="64" t="s">
        <v>413</v>
      </c>
      <c r="G916" s="79" t="n">
        <v>1</v>
      </c>
      <c r="H916" s="50" t="n">
        <v>12.5</v>
      </c>
    </row>
    <row r="917" s="48" customFormat="true" ht="15.95" hidden="false" customHeight="true" outlineLevel="0" collapsed="false">
      <c r="A917" s="57"/>
      <c r="B917" s="50"/>
      <c r="C917" s="50"/>
      <c r="D917" s="51" t="s">
        <v>168</v>
      </c>
      <c r="E917" s="51"/>
      <c r="F917" s="73"/>
      <c r="G917" s="73"/>
      <c r="H917" s="50"/>
    </row>
    <row r="918" s="48" customFormat="true" ht="15.95" hidden="false" customHeight="true" outlineLevel="0" collapsed="false">
      <c r="A918" s="57"/>
      <c r="B918" s="50"/>
      <c r="C918" s="50"/>
      <c r="D918" s="80" t="s">
        <v>180</v>
      </c>
      <c r="E918" s="80"/>
      <c r="F918" s="73"/>
      <c r="G918" s="73"/>
      <c r="H918" s="50"/>
    </row>
    <row r="919" s="48" customFormat="true" ht="19.5" hidden="false" customHeight="true" outlineLevel="0" collapsed="false">
      <c r="A919" s="57"/>
      <c r="B919" s="50"/>
      <c r="C919" s="50" t="s">
        <v>117</v>
      </c>
      <c r="D919" s="51" t="s">
        <v>433</v>
      </c>
      <c r="E919" s="51"/>
      <c r="F919" s="50" t="s">
        <v>434</v>
      </c>
      <c r="G919" s="62" t="s">
        <v>435</v>
      </c>
      <c r="H919" s="50" t="n">
        <v>12.5</v>
      </c>
    </row>
    <row r="920" s="48" customFormat="true" ht="15.95" hidden="false" customHeight="true" outlineLevel="0" collapsed="false">
      <c r="A920" s="57"/>
      <c r="B920" s="50"/>
      <c r="C920" s="50"/>
      <c r="D920" s="51" t="s">
        <v>168</v>
      </c>
      <c r="E920" s="51"/>
      <c r="F920" s="73"/>
      <c r="G920" s="73"/>
      <c r="H920" s="50"/>
    </row>
    <row r="921" s="48" customFormat="true" ht="15.95" hidden="false" customHeight="true" outlineLevel="0" collapsed="false">
      <c r="A921" s="57"/>
      <c r="B921" s="50"/>
      <c r="C921" s="50"/>
      <c r="D921" s="80" t="s">
        <v>180</v>
      </c>
      <c r="E921" s="80"/>
      <c r="F921" s="73"/>
      <c r="G921" s="73"/>
      <c r="H921" s="50"/>
    </row>
    <row r="922" s="48" customFormat="true" ht="15.95" hidden="false" customHeight="true" outlineLevel="0" collapsed="false">
      <c r="A922" s="57"/>
      <c r="B922" s="50" t="s">
        <v>121</v>
      </c>
      <c r="C922" s="50" t="s">
        <v>173</v>
      </c>
      <c r="D922" s="51" t="s">
        <v>174</v>
      </c>
      <c r="E922" s="51"/>
      <c r="F922" s="73"/>
      <c r="G922" s="73"/>
      <c r="H922" s="50"/>
    </row>
    <row r="923" s="48" customFormat="true" ht="15.95" hidden="false" customHeight="true" outlineLevel="0" collapsed="false">
      <c r="A923" s="57"/>
      <c r="B923" s="50"/>
      <c r="C923" s="50"/>
      <c r="D923" s="51" t="s">
        <v>168</v>
      </c>
      <c r="E923" s="51"/>
      <c r="F923" s="73"/>
      <c r="G923" s="73"/>
      <c r="H923" s="50"/>
    </row>
    <row r="924" s="48" customFormat="true" ht="15.95" hidden="false" customHeight="true" outlineLevel="0" collapsed="false">
      <c r="A924" s="57"/>
      <c r="B924" s="50"/>
      <c r="C924" s="50"/>
      <c r="D924" s="80" t="s">
        <v>180</v>
      </c>
      <c r="E924" s="80"/>
      <c r="F924" s="73"/>
      <c r="G924" s="73"/>
      <c r="H924" s="50"/>
    </row>
    <row r="925" s="48" customFormat="true" ht="22.5" hidden="false" customHeight="true" outlineLevel="0" collapsed="false">
      <c r="A925" s="57"/>
      <c r="B925" s="50"/>
      <c r="C925" s="50" t="s">
        <v>122</v>
      </c>
      <c r="D925" s="51" t="s">
        <v>436</v>
      </c>
      <c r="E925" s="51"/>
      <c r="F925" s="50" t="s">
        <v>242</v>
      </c>
      <c r="G925" s="79" t="n">
        <v>1</v>
      </c>
      <c r="H925" s="50" t="n">
        <v>30</v>
      </c>
    </row>
    <row r="926" s="48" customFormat="true" ht="16.5" hidden="false" customHeight="true" outlineLevel="0" collapsed="false">
      <c r="A926" s="57"/>
      <c r="B926" s="50"/>
      <c r="C926" s="50"/>
      <c r="D926" s="51" t="s">
        <v>168</v>
      </c>
      <c r="E926" s="51"/>
      <c r="F926" s="73"/>
      <c r="G926" s="73"/>
      <c r="H926" s="50"/>
    </row>
    <row r="927" s="48" customFormat="true" ht="15.95" hidden="false" customHeight="true" outlineLevel="0" collapsed="false">
      <c r="A927" s="57"/>
      <c r="B927" s="50"/>
      <c r="C927" s="50"/>
      <c r="D927" s="80" t="s">
        <v>180</v>
      </c>
      <c r="E927" s="80"/>
      <c r="F927" s="73"/>
      <c r="G927" s="73"/>
      <c r="H927" s="50"/>
    </row>
    <row r="928" s="48" customFormat="true" ht="15.95" hidden="false" customHeight="true" outlineLevel="0" collapsed="false">
      <c r="A928" s="57"/>
      <c r="B928" s="50"/>
      <c r="C928" s="50" t="s">
        <v>176</v>
      </c>
      <c r="D928" s="51" t="s">
        <v>174</v>
      </c>
      <c r="E928" s="51"/>
      <c r="F928" s="73"/>
      <c r="G928" s="73"/>
      <c r="H928" s="50"/>
    </row>
    <row r="929" s="48" customFormat="true" ht="15.95" hidden="false" customHeight="true" outlineLevel="0" collapsed="false">
      <c r="A929" s="57"/>
      <c r="B929" s="50"/>
      <c r="C929" s="50"/>
      <c r="D929" s="51" t="s">
        <v>168</v>
      </c>
      <c r="E929" s="51"/>
      <c r="F929" s="73"/>
      <c r="G929" s="73"/>
      <c r="H929" s="50"/>
    </row>
    <row r="930" s="48" customFormat="true" ht="15.95" hidden="false" customHeight="true" outlineLevel="0" collapsed="false">
      <c r="A930" s="57"/>
      <c r="B930" s="50"/>
      <c r="C930" s="50"/>
      <c r="D930" s="80" t="s">
        <v>180</v>
      </c>
      <c r="E930" s="80"/>
      <c r="F930" s="73"/>
      <c r="G930" s="73"/>
      <c r="H930" s="50"/>
    </row>
    <row r="931" s="48" customFormat="true" ht="15.95" hidden="false" customHeight="true" outlineLevel="0" collapsed="false">
      <c r="A931" s="57"/>
      <c r="B931" s="50"/>
      <c r="C931" s="50" t="s">
        <v>158</v>
      </c>
      <c r="D931" s="51" t="s">
        <v>174</v>
      </c>
      <c r="E931" s="51"/>
      <c r="F931" s="73"/>
      <c r="G931" s="73"/>
      <c r="H931" s="50"/>
    </row>
    <row r="932" s="48" customFormat="true" ht="15.95" hidden="false" customHeight="true" outlineLevel="0" collapsed="false">
      <c r="A932" s="57"/>
      <c r="B932" s="50"/>
      <c r="C932" s="50"/>
      <c r="D932" s="51" t="s">
        <v>168</v>
      </c>
      <c r="E932" s="51"/>
      <c r="F932" s="73"/>
      <c r="G932" s="73"/>
      <c r="H932" s="50"/>
    </row>
    <row r="933" s="48" customFormat="true" ht="15.95" hidden="false" customHeight="true" outlineLevel="0" collapsed="false">
      <c r="A933" s="57"/>
      <c r="B933" s="50"/>
      <c r="C933" s="50"/>
      <c r="D933" s="80" t="s">
        <v>180</v>
      </c>
      <c r="E933" s="80"/>
      <c r="F933" s="73"/>
      <c r="G933" s="73"/>
      <c r="H933" s="50"/>
    </row>
    <row r="934" s="48" customFormat="true" ht="15.95" hidden="false" customHeight="true" outlineLevel="0" collapsed="false">
      <c r="A934" s="57"/>
      <c r="B934" s="50" t="s">
        <v>126</v>
      </c>
      <c r="C934" s="50" t="s">
        <v>127</v>
      </c>
      <c r="D934" s="51" t="s">
        <v>437</v>
      </c>
      <c r="E934" s="51"/>
      <c r="F934" s="64" t="s">
        <v>413</v>
      </c>
      <c r="G934" s="79" t="n">
        <v>0.9</v>
      </c>
      <c r="H934" s="50" t="n">
        <v>10</v>
      </c>
    </row>
    <row r="935" s="48" customFormat="true" ht="15.95" hidden="false" customHeight="true" outlineLevel="0" collapsed="false">
      <c r="A935" s="57"/>
      <c r="B935" s="50"/>
      <c r="C935" s="50"/>
      <c r="D935" s="51" t="s">
        <v>168</v>
      </c>
      <c r="E935" s="51"/>
      <c r="F935" s="73"/>
      <c r="G935" s="73"/>
      <c r="H935" s="50"/>
    </row>
    <row r="936" s="48" customFormat="true" ht="23.25" hidden="false" customHeight="true" outlineLevel="0" collapsed="false">
      <c r="A936" s="57"/>
      <c r="B936" s="50" t="s">
        <v>130</v>
      </c>
      <c r="C936" s="50" t="s">
        <v>131</v>
      </c>
      <c r="D936" s="66" t="s">
        <v>132</v>
      </c>
      <c r="E936" s="66"/>
      <c r="F936" s="64" t="s">
        <v>266</v>
      </c>
      <c r="G936" s="79" t="n">
        <v>1</v>
      </c>
      <c r="H936" s="50" t="n">
        <v>10</v>
      </c>
    </row>
    <row r="937" s="48" customFormat="true" ht="15.95" hidden="false" customHeight="true" outlineLevel="0" collapsed="false">
      <c r="A937" s="57"/>
      <c r="B937" s="50" t="s">
        <v>134</v>
      </c>
      <c r="C937" s="50"/>
      <c r="D937" s="50"/>
      <c r="E937" s="50"/>
      <c r="F937" s="50"/>
      <c r="G937" s="50"/>
      <c r="H937" s="50" t="n">
        <v>100</v>
      </c>
    </row>
    <row r="938" s="48" customFormat="true" ht="14.1" hidden="false" customHeight="true" outlineLevel="0" collapsed="false">
      <c r="A938" s="68"/>
      <c r="B938" s="50" t="s">
        <v>135</v>
      </c>
      <c r="C938" s="50"/>
      <c r="D938" s="50"/>
      <c r="E938" s="50"/>
      <c r="F938" s="50"/>
      <c r="G938" s="50"/>
      <c r="H938" s="71" t="s">
        <v>162</v>
      </c>
    </row>
    <row r="939" s="48" customFormat="true" ht="33" hidden="false" customHeight="true" outlineLevel="0" collapsed="false">
      <c r="A939" s="70" t="s">
        <v>137</v>
      </c>
      <c r="B939" s="51" t="s">
        <v>352</v>
      </c>
      <c r="C939" s="51"/>
      <c r="D939" s="51"/>
      <c r="E939" s="51"/>
      <c r="F939" s="51"/>
      <c r="G939" s="51"/>
      <c r="H939" s="51"/>
    </row>
    <row r="940" s="48" customFormat="true" ht="21" hidden="false" customHeight="true" outlineLevel="0" collapsed="false">
      <c r="A940" s="45" t="s">
        <v>139</v>
      </c>
      <c r="B940" s="47"/>
      <c r="C940" s="47"/>
      <c r="D940" s="47"/>
      <c r="E940" s="47"/>
      <c r="F940" s="45" t="s">
        <v>140</v>
      </c>
      <c r="G940" s="45"/>
      <c r="H940" s="45"/>
    </row>
    <row r="941" customFormat="false" ht="24" hidden="false" customHeight="true" outlineLevel="0" collapsed="false">
      <c r="A941" s="41" t="s">
        <v>74</v>
      </c>
      <c r="B941" s="42"/>
      <c r="C941" s="42"/>
      <c r="D941" s="42"/>
      <c r="E941" s="42"/>
      <c r="F941" s="42"/>
      <c r="G941" s="42"/>
      <c r="H941" s="42"/>
    </row>
    <row r="942" s="44" customFormat="true" ht="23.1" hidden="false" customHeight="true" outlineLevel="0" collapsed="false">
      <c r="A942" s="43" t="s">
        <v>75</v>
      </c>
      <c r="B942" s="43"/>
      <c r="C942" s="43"/>
      <c r="D942" s="43"/>
      <c r="E942" s="43"/>
      <c r="F942" s="43"/>
      <c r="G942" s="43"/>
      <c r="H942" s="43"/>
    </row>
    <row r="943" s="48" customFormat="true" ht="21.75" hidden="false" customHeight="true" outlineLevel="0" collapsed="false">
      <c r="A943" s="45" t="s">
        <v>76</v>
      </c>
      <c r="B943" s="47"/>
      <c r="C943" s="47"/>
      <c r="D943" s="47"/>
      <c r="E943" s="47"/>
      <c r="F943" s="47"/>
      <c r="G943" s="47"/>
      <c r="H943" s="47" t="s">
        <v>77</v>
      </c>
    </row>
    <row r="944" s="48" customFormat="true" ht="24.75" hidden="false" customHeight="true" outlineLevel="0" collapsed="false">
      <c r="A944" s="49" t="s">
        <v>78</v>
      </c>
      <c r="B944" s="50" t="s">
        <v>79</v>
      </c>
      <c r="C944" s="51" t="s">
        <v>438</v>
      </c>
      <c r="D944" s="51"/>
      <c r="E944" s="50" t="s">
        <v>81</v>
      </c>
      <c r="F944" s="50" t="s">
        <v>82</v>
      </c>
      <c r="G944" s="50"/>
      <c r="H944" s="50"/>
    </row>
    <row r="945" s="48" customFormat="true" ht="13.5" hidden="false" customHeight="true" outlineLevel="0" collapsed="false">
      <c r="A945" s="50" t="s">
        <v>83</v>
      </c>
      <c r="B945" s="50" t="s">
        <v>84</v>
      </c>
      <c r="C945" s="50"/>
      <c r="D945" s="50" t="s">
        <v>85</v>
      </c>
      <c r="E945" s="50"/>
      <c r="F945" s="50" t="s">
        <v>86</v>
      </c>
      <c r="G945" s="50"/>
      <c r="H945" s="50" t="s">
        <v>87</v>
      </c>
    </row>
    <row r="946" s="48" customFormat="true" ht="13.5" hidden="false" customHeight="false" outlineLevel="0" collapsed="false">
      <c r="A946" s="50"/>
      <c r="B946" s="52" t="s">
        <v>88</v>
      </c>
      <c r="C946" s="52" t="n">
        <v>6.8</v>
      </c>
      <c r="D946" s="52" t="s">
        <v>89</v>
      </c>
      <c r="E946" s="52" t="n">
        <v>6.8</v>
      </c>
      <c r="F946" s="52" t="s">
        <v>90</v>
      </c>
      <c r="G946" s="52" t="n">
        <v>6.8</v>
      </c>
      <c r="H946" s="79" t="n">
        <v>1</v>
      </c>
    </row>
    <row r="947" s="48" customFormat="true" ht="21" hidden="false" customHeight="false" outlineLevel="0" collapsed="false">
      <c r="A947" s="50"/>
      <c r="B947" s="54" t="s">
        <v>91</v>
      </c>
      <c r="C947" s="52" t="n">
        <v>6.8</v>
      </c>
      <c r="D947" s="54" t="s">
        <v>91</v>
      </c>
      <c r="E947" s="52" t="n">
        <v>6.8</v>
      </c>
      <c r="F947" s="54" t="s">
        <v>91</v>
      </c>
      <c r="G947" s="52" t="n">
        <v>6.8</v>
      </c>
      <c r="H947" s="79"/>
    </row>
    <row r="948" s="48" customFormat="true" ht="13.5" hidden="false" customHeight="false" outlineLevel="0" collapsed="false">
      <c r="A948" s="50"/>
      <c r="B948" s="54" t="s">
        <v>92</v>
      </c>
      <c r="C948" s="52" t="n">
        <v>0</v>
      </c>
      <c r="D948" s="54" t="s">
        <v>92</v>
      </c>
      <c r="E948" s="52" t="n">
        <v>0</v>
      </c>
      <c r="F948" s="54" t="s">
        <v>92</v>
      </c>
      <c r="G948" s="52" t="n">
        <v>0</v>
      </c>
      <c r="H948" s="79"/>
    </row>
    <row r="949" s="48" customFormat="true" ht="13.5" hidden="false" customHeight="true" outlineLevel="0" collapsed="false">
      <c r="A949" s="55" t="s">
        <v>93</v>
      </c>
      <c r="B949" s="50" t="s">
        <v>94</v>
      </c>
      <c r="C949" s="50"/>
      <c r="D949" s="50"/>
      <c r="E949" s="50" t="s">
        <v>95</v>
      </c>
      <c r="F949" s="50"/>
      <c r="G949" s="50"/>
      <c r="H949" s="50" t="s">
        <v>96</v>
      </c>
    </row>
    <row r="950" s="48" customFormat="true" ht="13.5" hidden="false" customHeight="true" outlineLevel="0" collapsed="false">
      <c r="A950" s="55"/>
      <c r="B950" s="55" t="s">
        <v>439</v>
      </c>
      <c r="C950" s="55"/>
      <c r="D950" s="55"/>
      <c r="E950" s="55" t="s">
        <v>318</v>
      </c>
      <c r="F950" s="55"/>
      <c r="G950" s="55"/>
      <c r="H950" s="56" t="n">
        <v>1</v>
      </c>
    </row>
    <row r="951" s="48" customFormat="true" ht="9" hidden="false" customHeight="true" outlineLevel="0" collapsed="false">
      <c r="A951" s="55"/>
      <c r="B951" s="55"/>
      <c r="C951" s="55"/>
      <c r="D951" s="55"/>
      <c r="E951" s="55"/>
      <c r="F951" s="55"/>
      <c r="G951" s="55"/>
      <c r="H951" s="56"/>
    </row>
    <row r="952" s="48" customFormat="true" ht="13.5" hidden="false" customHeight="true" outlineLevel="0" collapsed="false">
      <c r="A952" s="57" t="s">
        <v>99</v>
      </c>
      <c r="B952" s="50" t="s">
        <v>100</v>
      </c>
      <c r="C952" s="50" t="s">
        <v>101</v>
      </c>
      <c r="D952" s="50" t="s">
        <v>102</v>
      </c>
      <c r="E952" s="50"/>
      <c r="F952" s="50" t="s">
        <v>103</v>
      </c>
      <c r="G952" s="50" t="s">
        <v>104</v>
      </c>
      <c r="H952" s="50" t="s">
        <v>18</v>
      </c>
    </row>
    <row r="953" s="48" customFormat="true" ht="20.25" hidden="false" customHeight="true" outlineLevel="0" collapsed="false">
      <c r="A953" s="57"/>
      <c r="B953" s="50" t="s">
        <v>105</v>
      </c>
      <c r="C953" s="50" t="s">
        <v>106</v>
      </c>
      <c r="D953" s="51" t="s">
        <v>440</v>
      </c>
      <c r="E953" s="51"/>
      <c r="F953" s="62" t="s">
        <v>441</v>
      </c>
      <c r="G953" s="62" t="s">
        <v>442</v>
      </c>
      <c r="H953" s="50" t="n">
        <v>12.5</v>
      </c>
    </row>
    <row r="954" s="48" customFormat="true" ht="15.95" hidden="false" customHeight="true" outlineLevel="0" collapsed="false">
      <c r="A954" s="57"/>
      <c r="B954" s="50"/>
      <c r="C954" s="50"/>
      <c r="D954" s="51" t="s">
        <v>168</v>
      </c>
      <c r="E954" s="51"/>
      <c r="F954" s="73"/>
      <c r="G954" s="73"/>
      <c r="H954" s="50"/>
    </row>
    <row r="955" s="48" customFormat="true" ht="15.95" hidden="false" customHeight="true" outlineLevel="0" collapsed="false">
      <c r="A955" s="57"/>
      <c r="B955" s="50"/>
      <c r="C955" s="50"/>
      <c r="D955" s="80" t="s">
        <v>180</v>
      </c>
      <c r="E955" s="80"/>
      <c r="F955" s="73"/>
      <c r="G955" s="73"/>
      <c r="H955" s="50"/>
    </row>
    <row r="956" s="48" customFormat="true" ht="15.95" hidden="false" customHeight="true" outlineLevel="0" collapsed="false">
      <c r="A956" s="57"/>
      <c r="B956" s="50"/>
      <c r="C956" s="50" t="s">
        <v>109</v>
      </c>
      <c r="D956" s="51" t="s">
        <v>443</v>
      </c>
      <c r="E956" s="51"/>
      <c r="F956" s="105" t="s">
        <v>444</v>
      </c>
      <c r="G956" s="79" t="n">
        <v>1</v>
      </c>
      <c r="H956" s="50" t="n">
        <v>12.5</v>
      </c>
    </row>
    <row r="957" s="48" customFormat="true" ht="15.95" hidden="false" customHeight="true" outlineLevel="0" collapsed="false">
      <c r="A957" s="57"/>
      <c r="B957" s="50"/>
      <c r="C957" s="50"/>
      <c r="D957" s="51" t="s">
        <v>168</v>
      </c>
      <c r="E957" s="51"/>
      <c r="F957" s="73"/>
      <c r="G957" s="73"/>
      <c r="H957" s="50"/>
    </row>
    <row r="958" s="48" customFormat="true" ht="15.95" hidden="false" customHeight="true" outlineLevel="0" collapsed="false">
      <c r="A958" s="57"/>
      <c r="B958" s="50"/>
      <c r="C958" s="50"/>
      <c r="D958" s="80" t="s">
        <v>180</v>
      </c>
      <c r="E958" s="80"/>
      <c r="F958" s="73"/>
      <c r="G958" s="73"/>
      <c r="H958" s="50"/>
    </row>
    <row r="959" s="48" customFormat="true" ht="15.95" hidden="false" customHeight="true" outlineLevel="0" collapsed="false">
      <c r="A959" s="57"/>
      <c r="B959" s="50"/>
      <c r="C959" s="50" t="s">
        <v>112</v>
      </c>
      <c r="D959" s="51" t="s">
        <v>445</v>
      </c>
      <c r="E959" s="51"/>
      <c r="F959" s="105" t="s">
        <v>444</v>
      </c>
      <c r="G959" s="79" t="n">
        <v>1</v>
      </c>
      <c r="H959" s="50" t="n">
        <v>12.5</v>
      </c>
    </row>
    <row r="960" s="48" customFormat="true" ht="15.95" hidden="false" customHeight="true" outlineLevel="0" collapsed="false">
      <c r="A960" s="57"/>
      <c r="B960" s="50"/>
      <c r="C960" s="50"/>
      <c r="D960" s="51" t="s">
        <v>168</v>
      </c>
      <c r="E960" s="51"/>
      <c r="F960" s="73"/>
      <c r="G960" s="73"/>
      <c r="H960" s="50"/>
    </row>
    <row r="961" s="48" customFormat="true" ht="15.95" hidden="false" customHeight="true" outlineLevel="0" collapsed="false">
      <c r="A961" s="57"/>
      <c r="B961" s="50"/>
      <c r="C961" s="50"/>
      <c r="D961" s="80" t="s">
        <v>180</v>
      </c>
      <c r="E961" s="80"/>
      <c r="F961" s="73"/>
      <c r="G961" s="73"/>
      <c r="H961" s="50"/>
    </row>
    <row r="962" s="48" customFormat="true" ht="15.95" hidden="false" customHeight="true" outlineLevel="0" collapsed="false">
      <c r="A962" s="57"/>
      <c r="B962" s="50"/>
      <c r="C962" s="50" t="s">
        <v>117</v>
      </c>
      <c r="D962" s="51" t="s">
        <v>446</v>
      </c>
      <c r="E962" s="51"/>
      <c r="F962" s="64" t="s">
        <v>268</v>
      </c>
      <c r="G962" s="79" t="n">
        <v>1</v>
      </c>
      <c r="H962" s="50" t="n">
        <v>12.5</v>
      </c>
    </row>
    <row r="963" s="48" customFormat="true" ht="15.95" hidden="false" customHeight="true" outlineLevel="0" collapsed="false">
      <c r="A963" s="57"/>
      <c r="B963" s="50"/>
      <c r="C963" s="50"/>
      <c r="D963" s="51" t="s">
        <v>168</v>
      </c>
      <c r="E963" s="51"/>
      <c r="F963" s="73"/>
      <c r="G963" s="73"/>
      <c r="H963" s="50"/>
    </row>
    <row r="964" s="48" customFormat="true" ht="15.95" hidden="false" customHeight="true" outlineLevel="0" collapsed="false">
      <c r="A964" s="57"/>
      <c r="B964" s="50"/>
      <c r="C964" s="50"/>
      <c r="D964" s="80" t="s">
        <v>180</v>
      </c>
      <c r="E964" s="80"/>
      <c r="F964" s="73"/>
      <c r="G964" s="73"/>
      <c r="H964" s="50"/>
    </row>
    <row r="965" s="48" customFormat="true" ht="15.95" hidden="false" customHeight="true" outlineLevel="0" collapsed="false">
      <c r="A965" s="57"/>
      <c r="B965" s="50" t="s">
        <v>121</v>
      </c>
      <c r="C965" s="50" t="s">
        <v>173</v>
      </c>
      <c r="D965" s="51" t="s">
        <v>174</v>
      </c>
      <c r="E965" s="51"/>
      <c r="F965" s="73"/>
      <c r="G965" s="73"/>
      <c r="H965" s="50"/>
    </row>
    <row r="966" s="48" customFormat="true" ht="15.95" hidden="false" customHeight="true" outlineLevel="0" collapsed="false">
      <c r="A966" s="57"/>
      <c r="B966" s="50"/>
      <c r="C966" s="50"/>
      <c r="D966" s="51" t="s">
        <v>168</v>
      </c>
      <c r="E966" s="51"/>
      <c r="F966" s="73"/>
      <c r="G966" s="73"/>
      <c r="H966" s="50"/>
    </row>
    <row r="967" s="48" customFormat="true" ht="15.95" hidden="false" customHeight="true" outlineLevel="0" collapsed="false">
      <c r="A967" s="57"/>
      <c r="B967" s="50"/>
      <c r="C967" s="50"/>
      <c r="D967" s="80" t="s">
        <v>180</v>
      </c>
      <c r="E967" s="80"/>
      <c r="F967" s="73"/>
      <c r="G967" s="73"/>
      <c r="H967" s="50"/>
    </row>
    <row r="968" s="48" customFormat="true" ht="15.95" hidden="false" customHeight="true" outlineLevel="0" collapsed="false">
      <c r="A968" s="57"/>
      <c r="B968" s="50"/>
      <c r="C968" s="50" t="s">
        <v>122</v>
      </c>
      <c r="D968" s="51" t="s">
        <v>174</v>
      </c>
      <c r="E968" s="51"/>
      <c r="F968" s="73"/>
      <c r="G968" s="73"/>
      <c r="H968" s="50"/>
    </row>
    <row r="969" s="48" customFormat="true" ht="15.95" hidden="false" customHeight="true" outlineLevel="0" collapsed="false">
      <c r="A969" s="57"/>
      <c r="B969" s="50"/>
      <c r="C969" s="50"/>
      <c r="D969" s="51" t="s">
        <v>168</v>
      </c>
      <c r="E969" s="51"/>
      <c r="F969" s="73"/>
      <c r="G969" s="73"/>
      <c r="H969" s="50"/>
    </row>
    <row r="970" s="48" customFormat="true" ht="15.95" hidden="false" customHeight="true" outlineLevel="0" collapsed="false">
      <c r="A970" s="57"/>
      <c r="B970" s="50"/>
      <c r="C970" s="50"/>
      <c r="D970" s="80" t="s">
        <v>180</v>
      </c>
      <c r="E970" s="80"/>
      <c r="F970" s="73"/>
      <c r="G970" s="73"/>
      <c r="H970" s="50"/>
    </row>
    <row r="971" s="48" customFormat="true" ht="15.95" hidden="false" customHeight="true" outlineLevel="0" collapsed="false">
      <c r="A971" s="57"/>
      <c r="B971" s="50"/>
      <c r="C971" s="50" t="s">
        <v>176</v>
      </c>
      <c r="D971" s="51" t="s">
        <v>174</v>
      </c>
      <c r="E971" s="51"/>
      <c r="F971" s="73"/>
      <c r="G971" s="73"/>
      <c r="H971" s="50"/>
    </row>
    <row r="972" s="48" customFormat="true" ht="15.95" hidden="false" customHeight="true" outlineLevel="0" collapsed="false">
      <c r="A972" s="57"/>
      <c r="B972" s="50"/>
      <c r="C972" s="50"/>
      <c r="D972" s="51" t="s">
        <v>168</v>
      </c>
      <c r="E972" s="51"/>
      <c r="F972" s="73"/>
      <c r="G972" s="73"/>
      <c r="H972" s="50"/>
    </row>
    <row r="973" s="48" customFormat="true" ht="15.95" hidden="false" customHeight="true" outlineLevel="0" collapsed="false">
      <c r="A973" s="57"/>
      <c r="B973" s="50"/>
      <c r="C973" s="50"/>
      <c r="D973" s="80" t="s">
        <v>180</v>
      </c>
      <c r="E973" s="80"/>
      <c r="F973" s="73"/>
      <c r="G973" s="73"/>
      <c r="H973" s="50"/>
    </row>
    <row r="974" s="48" customFormat="true" ht="15.95" hidden="false" customHeight="true" outlineLevel="0" collapsed="false">
      <c r="A974" s="57"/>
      <c r="B974" s="50"/>
      <c r="C974" s="50" t="s">
        <v>158</v>
      </c>
      <c r="D974" s="51" t="s">
        <v>447</v>
      </c>
      <c r="E974" s="51"/>
      <c r="F974" s="64" t="s">
        <v>448</v>
      </c>
      <c r="G974" s="64" t="s">
        <v>448</v>
      </c>
      <c r="H974" s="50" t="n">
        <v>30</v>
      </c>
    </row>
    <row r="975" s="48" customFormat="true" ht="15.95" hidden="false" customHeight="true" outlineLevel="0" collapsed="false">
      <c r="A975" s="57"/>
      <c r="B975" s="50"/>
      <c r="C975" s="50"/>
      <c r="D975" s="51" t="s">
        <v>168</v>
      </c>
      <c r="E975" s="51"/>
      <c r="F975" s="73"/>
      <c r="G975" s="73"/>
      <c r="H975" s="50"/>
    </row>
    <row r="976" s="48" customFormat="true" ht="15.95" hidden="false" customHeight="true" outlineLevel="0" collapsed="false">
      <c r="A976" s="57"/>
      <c r="B976" s="50"/>
      <c r="C976" s="50"/>
      <c r="D976" s="80" t="s">
        <v>180</v>
      </c>
      <c r="E976" s="80"/>
      <c r="F976" s="73"/>
      <c r="G976" s="73"/>
      <c r="H976" s="50"/>
    </row>
    <row r="977" s="48" customFormat="true" ht="15.95" hidden="false" customHeight="true" outlineLevel="0" collapsed="false">
      <c r="A977" s="57"/>
      <c r="B977" s="55" t="s">
        <v>126</v>
      </c>
      <c r="C977" s="55" t="s">
        <v>127</v>
      </c>
      <c r="D977" s="51" t="s">
        <v>449</v>
      </c>
      <c r="E977" s="51"/>
      <c r="F977" s="64" t="s">
        <v>413</v>
      </c>
      <c r="G977" s="79" t="n">
        <v>0.9</v>
      </c>
      <c r="H977" s="50" t="n">
        <v>10</v>
      </c>
    </row>
    <row r="978" s="48" customFormat="true" ht="15.95" hidden="false" customHeight="true" outlineLevel="0" collapsed="false">
      <c r="A978" s="57"/>
      <c r="B978" s="55"/>
      <c r="C978" s="55"/>
      <c r="D978" s="51" t="s">
        <v>168</v>
      </c>
      <c r="E978" s="51"/>
      <c r="F978" s="73"/>
      <c r="G978" s="73"/>
      <c r="H978" s="50"/>
    </row>
    <row r="979" s="48" customFormat="true" ht="15.95" hidden="false" customHeight="true" outlineLevel="0" collapsed="false">
      <c r="A979" s="57"/>
      <c r="B979" s="55"/>
      <c r="C979" s="55"/>
      <c r="D979" s="74" t="s">
        <v>180</v>
      </c>
      <c r="E979" s="74"/>
      <c r="F979" s="75"/>
      <c r="G979" s="75"/>
      <c r="H979" s="55"/>
    </row>
    <row r="980" s="48" customFormat="true" ht="23.25" hidden="false" customHeight="true" outlineLevel="0" collapsed="false">
      <c r="A980" s="57"/>
      <c r="B980" s="50" t="s">
        <v>130</v>
      </c>
      <c r="C980" s="50" t="s">
        <v>131</v>
      </c>
      <c r="D980" s="66" t="s">
        <v>132</v>
      </c>
      <c r="E980" s="66"/>
      <c r="F980" s="64" t="s">
        <v>266</v>
      </c>
      <c r="G980" s="79" t="n">
        <v>1</v>
      </c>
      <c r="H980" s="50" t="n">
        <v>10</v>
      </c>
    </row>
    <row r="981" s="48" customFormat="true" ht="15.95" hidden="false" customHeight="true" outlineLevel="0" collapsed="false">
      <c r="A981" s="57"/>
      <c r="B981" s="50" t="s">
        <v>134</v>
      </c>
      <c r="C981" s="50"/>
      <c r="D981" s="50"/>
      <c r="E981" s="50"/>
      <c r="F981" s="50"/>
      <c r="G981" s="50"/>
      <c r="H981" s="50" t="n">
        <v>100</v>
      </c>
    </row>
    <row r="982" s="48" customFormat="true" ht="14.1" hidden="false" customHeight="true" outlineLevel="0" collapsed="false">
      <c r="A982" s="68"/>
      <c r="B982" s="50" t="s">
        <v>135</v>
      </c>
      <c r="C982" s="50"/>
      <c r="D982" s="50"/>
      <c r="E982" s="50"/>
      <c r="F982" s="50"/>
      <c r="G982" s="50"/>
      <c r="H982" s="71" t="s">
        <v>162</v>
      </c>
    </row>
    <row r="983" s="48" customFormat="true" ht="33" hidden="false" customHeight="true" outlineLevel="0" collapsed="false">
      <c r="A983" s="70" t="s">
        <v>137</v>
      </c>
      <c r="B983" s="51" t="s">
        <v>251</v>
      </c>
      <c r="C983" s="51"/>
      <c r="D983" s="51"/>
      <c r="E983" s="51"/>
      <c r="F983" s="51"/>
      <c r="G983" s="51"/>
      <c r="H983" s="51"/>
    </row>
    <row r="984" s="48" customFormat="true" ht="21" hidden="false" customHeight="true" outlineLevel="0" collapsed="false">
      <c r="A984" s="45" t="s">
        <v>139</v>
      </c>
      <c r="B984" s="47"/>
      <c r="C984" s="47"/>
      <c r="D984" s="47"/>
      <c r="E984" s="47"/>
      <c r="F984" s="45" t="s">
        <v>140</v>
      </c>
      <c r="G984" s="45"/>
      <c r="H984" s="45"/>
    </row>
    <row r="985" customFormat="false" ht="24" hidden="false" customHeight="true" outlineLevel="0" collapsed="false">
      <c r="A985" s="41" t="s">
        <v>74</v>
      </c>
      <c r="B985" s="42"/>
      <c r="C985" s="42"/>
      <c r="D985" s="42"/>
      <c r="E985" s="42"/>
      <c r="F985" s="42"/>
      <c r="G985" s="42"/>
      <c r="H985" s="42"/>
    </row>
    <row r="986" s="44" customFormat="true" ht="23.1" hidden="false" customHeight="true" outlineLevel="0" collapsed="false">
      <c r="A986" s="43" t="s">
        <v>75</v>
      </c>
      <c r="B986" s="43"/>
      <c r="C986" s="43"/>
      <c r="D986" s="43"/>
      <c r="E986" s="43"/>
      <c r="F986" s="43"/>
      <c r="G986" s="43"/>
      <c r="H986" s="43"/>
    </row>
    <row r="987" s="48" customFormat="true" ht="21.75" hidden="false" customHeight="true" outlineLevel="0" collapsed="false">
      <c r="A987" s="45" t="s">
        <v>76</v>
      </c>
      <c r="B987" s="47"/>
      <c r="C987" s="47"/>
      <c r="D987" s="47"/>
      <c r="E987" s="47"/>
      <c r="F987" s="47"/>
      <c r="G987" s="47"/>
      <c r="H987" s="47" t="s">
        <v>77</v>
      </c>
    </row>
    <row r="988" s="48" customFormat="true" ht="24.75" hidden="false" customHeight="true" outlineLevel="0" collapsed="false">
      <c r="A988" s="49" t="s">
        <v>78</v>
      </c>
      <c r="B988" s="50" t="s">
        <v>79</v>
      </c>
      <c r="C988" s="51" t="s">
        <v>450</v>
      </c>
      <c r="D988" s="51"/>
      <c r="E988" s="50" t="s">
        <v>81</v>
      </c>
      <c r="F988" s="50" t="s">
        <v>82</v>
      </c>
      <c r="G988" s="50"/>
      <c r="H988" s="50"/>
    </row>
    <row r="989" s="48" customFormat="true" ht="13.5" hidden="false" customHeight="true" outlineLevel="0" collapsed="false">
      <c r="A989" s="50" t="s">
        <v>83</v>
      </c>
      <c r="B989" s="50" t="s">
        <v>84</v>
      </c>
      <c r="C989" s="50"/>
      <c r="D989" s="50" t="s">
        <v>85</v>
      </c>
      <c r="E989" s="50"/>
      <c r="F989" s="50" t="s">
        <v>86</v>
      </c>
      <c r="G989" s="50"/>
      <c r="H989" s="50" t="s">
        <v>87</v>
      </c>
    </row>
    <row r="990" s="48" customFormat="true" ht="13.5" hidden="false" customHeight="false" outlineLevel="0" collapsed="false">
      <c r="A990" s="50"/>
      <c r="B990" s="52" t="s">
        <v>88</v>
      </c>
      <c r="C990" s="52" t="n">
        <v>8.24</v>
      </c>
      <c r="D990" s="52" t="s">
        <v>89</v>
      </c>
      <c r="E990" s="52" t="n">
        <v>8.24</v>
      </c>
      <c r="F990" s="52" t="s">
        <v>90</v>
      </c>
      <c r="G990" s="52" t="n">
        <v>8.24</v>
      </c>
      <c r="H990" s="79" t="n">
        <v>1</v>
      </c>
    </row>
    <row r="991" s="48" customFormat="true" ht="21" hidden="false" customHeight="false" outlineLevel="0" collapsed="false">
      <c r="A991" s="50"/>
      <c r="B991" s="54" t="s">
        <v>91</v>
      </c>
      <c r="C991" s="52" t="n">
        <v>8.24</v>
      </c>
      <c r="D991" s="54" t="s">
        <v>91</v>
      </c>
      <c r="E991" s="52" t="n">
        <v>8.24</v>
      </c>
      <c r="F991" s="54" t="s">
        <v>91</v>
      </c>
      <c r="G991" s="52" t="n">
        <v>8.24</v>
      </c>
      <c r="H991" s="79"/>
    </row>
    <row r="992" s="48" customFormat="true" ht="13.5" hidden="false" customHeight="false" outlineLevel="0" collapsed="false">
      <c r="A992" s="50"/>
      <c r="B992" s="54" t="s">
        <v>92</v>
      </c>
      <c r="C992" s="52" t="n">
        <v>0</v>
      </c>
      <c r="D992" s="54" t="s">
        <v>92</v>
      </c>
      <c r="E992" s="52" t="n">
        <v>0</v>
      </c>
      <c r="F992" s="54" t="s">
        <v>92</v>
      </c>
      <c r="G992" s="52" t="n">
        <v>0</v>
      </c>
      <c r="H992" s="79"/>
    </row>
    <row r="993" s="48" customFormat="true" ht="13.5" hidden="false" customHeight="true" outlineLevel="0" collapsed="false">
      <c r="A993" s="55" t="s">
        <v>93</v>
      </c>
      <c r="B993" s="50" t="s">
        <v>94</v>
      </c>
      <c r="C993" s="50"/>
      <c r="D993" s="50"/>
      <c r="E993" s="50" t="s">
        <v>95</v>
      </c>
      <c r="F993" s="50"/>
      <c r="G993" s="50"/>
      <c r="H993" s="50" t="s">
        <v>96</v>
      </c>
    </row>
    <row r="994" s="48" customFormat="true" ht="13.5" hidden="false" customHeight="true" outlineLevel="0" collapsed="false">
      <c r="A994" s="55"/>
      <c r="B994" s="55" t="s">
        <v>451</v>
      </c>
      <c r="C994" s="55"/>
      <c r="D994" s="55"/>
      <c r="E994" s="55" t="s">
        <v>318</v>
      </c>
      <c r="F994" s="55"/>
      <c r="G994" s="55"/>
      <c r="H994" s="56" t="n">
        <v>1</v>
      </c>
    </row>
    <row r="995" s="48" customFormat="true" ht="9" hidden="false" customHeight="true" outlineLevel="0" collapsed="false">
      <c r="A995" s="55"/>
      <c r="B995" s="55"/>
      <c r="C995" s="55"/>
      <c r="D995" s="55"/>
      <c r="E995" s="55"/>
      <c r="F995" s="55"/>
      <c r="G995" s="55"/>
      <c r="H995" s="56"/>
    </row>
    <row r="996" s="48" customFormat="true" ht="13.5" hidden="false" customHeight="true" outlineLevel="0" collapsed="false">
      <c r="A996" s="57" t="s">
        <v>99</v>
      </c>
      <c r="B996" s="50" t="s">
        <v>100</v>
      </c>
      <c r="C996" s="50" t="s">
        <v>101</v>
      </c>
      <c r="D996" s="50" t="s">
        <v>102</v>
      </c>
      <c r="E996" s="50"/>
      <c r="F996" s="50" t="s">
        <v>103</v>
      </c>
      <c r="G996" s="50" t="s">
        <v>104</v>
      </c>
      <c r="H996" s="50" t="s">
        <v>18</v>
      </c>
    </row>
    <row r="997" s="48" customFormat="true" ht="20.25" hidden="false" customHeight="true" outlineLevel="0" collapsed="false">
      <c r="A997" s="57"/>
      <c r="B997" s="50" t="s">
        <v>105</v>
      </c>
      <c r="C997" s="50" t="s">
        <v>106</v>
      </c>
      <c r="D997" s="51" t="s">
        <v>452</v>
      </c>
      <c r="E997" s="51"/>
      <c r="F997" s="105" t="s">
        <v>453</v>
      </c>
      <c r="G997" s="62" t="s">
        <v>454</v>
      </c>
      <c r="H997" s="50" t="n">
        <v>12.5</v>
      </c>
    </row>
    <row r="998" s="48" customFormat="true" ht="15.95" hidden="false" customHeight="true" outlineLevel="0" collapsed="false">
      <c r="A998" s="57"/>
      <c r="B998" s="50"/>
      <c r="C998" s="50"/>
      <c r="D998" s="51" t="s">
        <v>168</v>
      </c>
      <c r="E998" s="51"/>
      <c r="F998" s="73"/>
      <c r="G998" s="73"/>
      <c r="H998" s="50"/>
    </row>
    <row r="999" s="48" customFormat="true" ht="15.95" hidden="false" customHeight="true" outlineLevel="0" collapsed="false">
      <c r="A999" s="57"/>
      <c r="B999" s="50"/>
      <c r="C999" s="50"/>
      <c r="D999" s="80" t="s">
        <v>180</v>
      </c>
      <c r="E999" s="80"/>
      <c r="F999" s="73"/>
      <c r="G999" s="73"/>
      <c r="H999" s="50"/>
    </row>
    <row r="1000" s="48" customFormat="true" ht="15.95" hidden="false" customHeight="true" outlineLevel="0" collapsed="false">
      <c r="A1000" s="57"/>
      <c r="B1000" s="50"/>
      <c r="C1000" s="50" t="s">
        <v>109</v>
      </c>
      <c r="D1000" s="51" t="s">
        <v>455</v>
      </c>
      <c r="E1000" s="51"/>
      <c r="F1000" s="105" t="s">
        <v>444</v>
      </c>
      <c r="G1000" s="79" t="n">
        <v>1</v>
      </c>
      <c r="H1000" s="50" t="n">
        <v>12.5</v>
      </c>
    </row>
    <row r="1001" s="48" customFormat="true" ht="15.95" hidden="false" customHeight="true" outlineLevel="0" collapsed="false">
      <c r="A1001" s="57"/>
      <c r="B1001" s="50"/>
      <c r="C1001" s="50"/>
      <c r="D1001" s="51" t="s">
        <v>168</v>
      </c>
      <c r="E1001" s="51"/>
      <c r="F1001" s="73"/>
      <c r="G1001" s="73"/>
      <c r="H1001" s="50"/>
    </row>
    <row r="1002" s="48" customFormat="true" ht="15.95" hidden="false" customHeight="true" outlineLevel="0" collapsed="false">
      <c r="A1002" s="57"/>
      <c r="B1002" s="50"/>
      <c r="C1002" s="50"/>
      <c r="D1002" s="80" t="s">
        <v>180</v>
      </c>
      <c r="E1002" s="80"/>
      <c r="F1002" s="73"/>
      <c r="G1002" s="73"/>
      <c r="H1002" s="50"/>
    </row>
    <row r="1003" s="48" customFormat="true" ht="15.95" hidden="false" customHeight="true" outlineLevel="0" collapsed="false">
      <c r="A1003" s="57"/>
      <c r="B1003" s="50"/>
      <c r="C1003" s="50" t="s">
        <v>112</v>
      </c>
      <c r="D1003" s="51" t="s">
        <v>456</v>
      </c>
      <c r="E1003" s="51"/>
      <c r="F1003" s="105" t="s">
        <v>444</v>
      </c>
      <c r="G1003" s="79" t="n">
        <v>1</v>
      </c>
      <c r="H1003" s="50" t="n">
        <v>12.5</v>
      </c>
    </row>
    <row r="1004" s="48" customFormat="true" ht="15.95" hidden="false" customHeight="true" outlineLevel="0" collapsed="false">
      <c r="A1004" s="57"/>
      <c r="B1004" s="50"/>
      <c r="C1004" s="50"/>
      <c r="D1004" s="51" t="s">
        <v>168</v>
      </c>
      <c r="E1004" s="51"/>
      <c r="F1004" s="73"/>
      <c r="G1004" s="73"/>
      <c r="H1004" s="50"/>
    </row>
    <row r="1005" s="48" customFormat="true" ht="15.95" hidden="false" customHeight="true" outlineLevel="0" collapsed="false">
      <c r="A1005" s="57"/>
      <c r="B1005" s="50"/>
      <c r="C1005" s="50"/>
      <c r="D1005" s="80" t="s">
        <v>180</v>
      </c>
      <c r="E1005" s="80"/>
      <c r="F1005" s="73"/>
      <c r="G1005" s="73"/>
      <c r="H1005" s="50"/>
    </row>
    <row r="1006" s="48" customFormat="true" ht="15.95" hidden="false" customHeight="true" outlineLevel="0" collapsed="false">
      <c r="A1006" s="57"/>
      <c r="B1006" s="50"/>
      <c r="C1006" s="50" t="s">
        <v>117</v>
      </c>
      <c r="D1006" s="51" t="s">
        <v>457</v>
      </c>
      <c r="E1006" s="51"/>
      <c r="F1006" s="105" t="s">
        <v>458</v>
      </c>
      <c r="G1006" s="62" t="s">
        <v>459</v>
      </c>
      <c r="H1006" s="50" t="n">
        <v>12.5</v>
      </c>
    </row>
    <row r="1007" s="48" customFormat="true" ht="15.95" hidden="false" customHeight="true" outlineLevel="0" collapsed="false">
      <c r="A1007" s="57"/>
      <c r="B1007" s="50"/>
      <c r="C1007" s="50"/>
      <c r="D1007" s="51" t="s">
        <v>168</v>
      </c>
      <c r="E1007" s="51"/>
      <c r="F1007" s="73"/>
      <c r="G1007" s="73"/>
      <c r="H1007" s="50"/>
    </row>
    <row r="1008" s="48" customFormat="true" ht="15.95" hidden="false" customHeight="true" outlineLevel="0" collapsed="false">
      <c r="A1008" s="57"/>
      <c r="B1008" s="50"/>
      <c r="C1008" s="50"/>
      <c r="D1008" s="80" t="s">
        <v>180</v>
      </c>
      <c r="E1008" s="80"/>
      <c r="F1008" s="73"/>
      <c r="G1008" s="73"/>
      <c r="H1008" s="50"/>
    </row>
    <row r="1009" s="48" customFormat="true" ht="15.95" hidden="false" customHeight="true" outlineLevel="0" collapsed="false">
      <c r="A1009" s="57"/>
      <c r="B1009" s="50" t="s">
        <v>121</v>
      </c>
      <c r="C1009" s="50" t="s">
        <v>173</v>
      </c>
      <c r="D1009" s="51" t="s">
        <v>174</v>
      </c>
      <c r="E1009" s="51"/>
      <c r="F1009" s="73"/>
      <c r="G1009" s="73"/>
      <c r="H1009" s="50"/>
    </row>
    <row r="1010" s="48" customFormat="true" ht="15.95" hidden="false" customHeight="true" outlineLevel="0" collapsed="false">
      <c r="A1010" s="57"/>
      <c r="B1010" s="50"/>
      <c r="C1010" s="50"/>
      <c r="D1010" s="51" t="s">
        <v>168</v>
      </c>
      <c r="E1010" s="51"/>
      <c r="F1010" s="73"/>
      <c r="G1010" s="73"/>
      <c r="H1010" s="50"/>
    </row>
    <row r="1011" s="48" customFormat="true" ht="15.95" hidden="false" customHeight="true" outlineLevel="0" collapsed="false">
      <c r="A1011" s="57"/>
      <c r="B1011" s="50"/>
      <c r="C1011" s="50"/>
      <c r="D1011" s="80" t="s">
        <v>180</v>
      </c>
      <c r="E1011" s="80"/>
      <c r="F1011" s="73"/>
      <c r="G1011" s="73"/>
      <c r="H1011" s="50"/>
    </row>
    <row r="1012" s="48" customFormat="true" ht="30.75" hidden="false" customHeight="true" outlineLevel="0" collapsed="false">
      <c r="A1012" s="57"/>
      <c r="B1012" s="50"/>
      <c r="C1012" s="50" t="s">
        <v>122</v>
      </c>
      <c r="D1012" s="51" t="s">
        <v>460</v>
      </c>
      <c r="E1012" s="51"/>
      <c r="F1012" s="50" t="s">
        <v>461</v>
      </c>
      <c r="G1012" s="50" t="s">
        <v>461</v>
      </c>
      <c r="H1012" s="50" t="n">
        <v>30</v>
      </c>
    </row>
    <row r="1013" s="48" customFormat="true" ht="15.95" hidden="false" customHeight="true" outlineLevel="0" collapsed="false">
      <c r="A1013" s="57"/>
      <c r="B1013" s="50"/>
      <c r="C1013" s="50"/>
      <c r="D1013" s="51" t="s">
        <v>168</v>
      </c>
      <c r="E1013" s="51"/>
      <c r="F1013" s="73"/>
      <c r="G1013" s="73"/>
      <c r="H1013" s="50"/>
    </row>
    <row r="1014" s="48" customFormat="true" ht="15.95" hidden="false" customHeight="true" outlineLevel="0" collapsed="false">
      <c r="A1014" s="57"/>
      <c r="B1014" s="50"/>
      <c r="C1014" s="50" t="s">
        <v>176</v>
      </c>
      <c r="D1014" s="51" t="s">
        <v>174</v>
      </c>
      <c r="E1014" s="51"/>
      <c r="F1014" s="73"/>
      <c r="G1014" s="73"/>
      <c r="H1014" s="50"/>
    </row>
    <row r="1015" s="48" customFormat="true" ht="15.95" hidden="false" customHeight="true" outlineLevel="0" collapsed="false">
      <c r="A1015" s="57"/>
      <c r="B1015" s="50"/>
      <c r="C1015" s="50"/>
      <c r="D1015" s="51" t="s">
        <v>168</v>
      </c>
      <c r="E1015" s="51"/>
      <c r="F1015" s="73"/>
      <c r="G1015" s="73"/>
      <c r="H1015" s="50"/>
    </row>
    <row r="1016" s="48" customFormat="true" ht="15.95" hidden="false" customHeight="true" outlineLevel="0" collapsed="false">
      <c r="A1016" s="57"/>
      <c r="B1016" s="50"/>
      <c r="C1016" s="50"/>
      <c r="D1016" s="80" t="s">
        <v>180</v>
      </c>
      <c r="E1016" s="80"/>
      <c r="F1016" s="73"/>
      <c r="G1016" s="73"/>
      <c r="H1016" s="50"/>
    </row>
    <row r="1017" s="48" customFormat="true" ht="15.95" hidden="false" customHeight="true" outlineLevel="0" collapsed="false">
      <c r="A1017" s="57"/>
      <c r="B1017" s="50"/>
      <c r="C1017" s="50" t="s">
        <v>158</v>
      </c>
      <c r="D1017" s="51" t="s">
        <v>174</v>
      </c>
      <c r="E1017" s="51"/>
      <c r="F1017" s="73"/>
      <c r="G1017" s="73"/>
      <c r="H1017" s="50"/>
    </row>
    <row r="1018" s="48" customFormat="true" ht="15.95" hidden="false" customHeight="true" outlineLevel="0" collapsed="false">
      <c r="A1018" s="57"/>
      <c r="B1018" s="50"/>
      <c r="C1018" s="50"/>
      <c r="D1018" s="51" t="s">
        <v>168</v>
      </c>
      <c r="E1018" s="51"/>
      <c r="F1018" s="73"/>
      <c r="G1018" s="73"/>
      <c r="H1018" s="50"/>
    </row>
    <row r="1019" s="48" customFormat="true" ht="15.95" hidden="false" customHeight="true" outlineLevel="0" collapsed="false">
      <c r="A1019" s="57"/>
      <c r="B1019" s="50"/>
      <c r="C1019" s="50"/>
      <c r="D1019" s="80" t="s">
        <v>180</v>
      </c>
      <c r="E1019" s="80"/>
      <c r="F1019" s="73"/>
      <c r="G1019" s="73"/>
      <c r="H1019" s="50"/>
    </row>
    <row r="1020" s="48" customFormat="true" ht="15.95" hidden="false" customHeight="true" outlineLevel="0" collapsed="false">
      <c r="A1020" s="57"/>
      <c r="B1020" s="55" t="s">
        <v>126</v>
      </c>
      <c r="C1020" s="55" t="s">
        <v>127</v>
      </c>
      <c r="D1020" s="51" t="s">
        <v>462</v>
      </c>
      <c r="E1020" s="51"/>
      <c r="F1020" s="64" t="s">
        <v>413</v>
      </c>
      <c r="G1020" s="79" t="n">
        <v>0.9</v>
      </c>
      <c r="H1020" s="50" t="n">
        <v>10</v>
      </c>
    </row>
    <row r="1021" s="48" customFormat="true" ht="15.95" hidden="false" customHeight="true" outlineLevel="0" collapsed="false">
      <c r="A1021" s="57"/>
      <c r="B1021" s="55"/>
      <c r="C1021" s="55"/>
      <c r="D1021" s="51" t="s">
        <v>168</v>
      </c>
      <c r="E1021" s="51"/>
      <c r="F1021" s="73"/>
      <c r="G1021" s="73"/>
      <c r="H1021" s="50"/>
    </row>
    <row r="1022" s="48" customFormat="true" ht="15.95" hidden="false" customHeight="true" outlineLevel="0" collapsed="false">
      <c r="A1022" s="57"/>
      <c r="B1022" s="55"/>
      <c r="C1022" s="55"/>
      <c r="D1022" s="74" t="s">
        <v>180</v>
      </c>
      <c r="E1022" s="74"/>
      <c r="F1022" s="75"/>
      <c r="G1022" s="75"/>
      <c r="H1022" s="55"/>
    </row>
    <row r="1023" s="48" customFormat="true" ht="27.75" hidden="false" customHeight="true" outlineLevel="0" collapsed="false">
      <c r="A1023" s="57"/>
      <c r="B1023" s="50" t="s">
        <v>130</v>
      </c>
      <c r="C1023" s="50" t="s">
        <v>131</v>
      </c>
      <c r="D1023" s="66" t="s">
        <v>132</v>
      </c>
      <c r="E1023" s="66"/>
      <c r="F1023" s="64" t="s">
        <v>266</v>
      </c>
      <c r="G1023" s="79" t="n">
        <v>1</v>
      </c>
      <c r="H1023" s="50" t="n">
        <v>10</v>
      </c>
    </row>
    <row r="1024" s="48" customFormat="true" ht="15.95" hidden="false" customHeight="true" outlineLevel="0" collapsed="false">
      <c r="A1024" s="57"/>
      <c r="B1024" s="50" t="s">
        <v>134</v>
      </c>
      <c r="C1024" s="50"/>
      <c r="D1024" s="50"/>
      <c r="E1024" s="50"/>
      <c r="F1024" s="50"/>
      <c r="G1024" s="50"/>
      <c r="H1024" s="50" t="n">
        <v>100</v>
      </c>
    </row>
    <row r="1025" s="48" customFormat="true" ht="14.1" hidden="false" customHeight="true" outlineLevel="0" collapsed="false">
      <c r="A1025" s="68"/>
      <c r="B1025" s="50" t="s">
        <v>135</v>
      </c>
      <c r="C1025" s="50"/>
      <c r="D1025" s="50"/>
      <c r="E1025" s="50"/>
      <c r="F1025" s="50"/>
      <c r="G1025" s="50"/>
      <c r="H1025" s="71" t="s">
        <v>162</v>
      </c>
    </row>
    <row r="1026" s="48" customFormat="true" ht="33" hidden="false" customHeight="true" outlineLevel="0" collapsed="false">
      <c r="A1026" s="70" t="s">
        <v>137</v>
      </c>
      <c r="B1026" s="51" t="s">
        <v>251</v>
      </c>
      <c r="C1026" s="51"/>
      <c r="D1026" s="51"/>
      <c r="E1026" s="51"/>
      <c r="F1026" s="51"/>
      <c r="G1026" s="51"/>
      <c r="H1026" s="51"/>
    </row>
    <row r="1027" s="48" customFormat="true" ht="21" hidden="false" customHeight="true" outlineLevel="0" collapsed="false">
      <c r="A1027" s="45" t="s">
        <v>139</v>
      </c>
      <c r="B1027" s="47"/>
      <c r="C1027" s="47"/>
      <c r="D1027" s="47"/>
      <c r="E1027" s="47"/>
      <c r="F1027" s="45" t="s">
        <v>140</v>
      </c>
      <c r="G1027" s="45"/>
      <c r="H1027" s="45"/>
    </row>
    <row r="1028" customFormat="false" ht="24" hidden="false" customHeight="true" outlineLevel="0" collapsed="false">
      <c r="A1028" s="41" t="s">
        <v>74</v>
      </c>
      <c r="B1028" s="42"/>
      <c r="C1028" s="42"/>
      <c r="D1028" s="42"/>
      <c r="E1028" s="42"/>
      <c r="F1028" s="42"/>
      <c r="G1028" s="42"/>
      <c r="H1028" s="42"/>
    </row>
    <row r="1029" s="44" customFormat="true" ht="23.1" hidden="false" customHeight="true" outlineLevel="0" collapsed="false">
      <c r="A1029" s="43" t="s">
        <v>75</v>
      </c>
      <c r="B1029" s="43"/>
      <c r="C1029" s="43"/>
      <c r="D1029" s="43"/>
      <c r="E1029" s="43"/>
      <c r="F1029" s="43"/>
      <c r="G1029" s="43"/>
      <c r="H1029" s="43"/>
    </row>
    <row r="1030" s="48" customFormat="true" ht="21.75" hidden="false" customHeight="true" outlineLevel="0" collapsed="false">
      <c r="A1030" s="45" t="s">
        <v>76</v>
      </c>
      <c r="B1030" s="47"/>
      <c r="C1030" s="47"/>
      <c r="D1030" s="47"/>
      <c r="E1030" s="47"/>
      <c r="F1030" s="47"/>
      <c r="G1030" s="47"/>
      <c r="H1030" s="47" t="s">
        <v>77</v>
      </c>
    </row>
    <row r="1031" s="48" customFormat="true" ht="24.75" hidden="false" customHeight="true" outlineLevel="0" collapsed="false">
      <c r="A1031" s="49" t="s">
        <v>78</v>
      </c>
      <c r="B1031" s="50" t="s">
        <v>79</v>
      </c>
      <c r="C1031" s="51" t="s">
        <v>463</v>
      </c>
      <c r="D1031" s="51"/>
      <c r="E1031" s="50" t="s">
        <v>81</v>
      </c>
      <c r="F1031" s="50" t="s">
        <v>82</v>
      </c>
      <c r="G1031" s="50"/>
      <c r="H1031" s="50"/>
    </row>
    <row r="1032" s="48" customFormat="true" ht="13.5" hidden="false" customHeight="true" outlineLevel="0" collapsed="false">
      <c r="A1032" s="50" t="s">
        <v>83</v>
      </c>
      <c r="B1032" s="50" t="s">
        <v>84</v>
      </c>
      <c r="C1032" s="50"/>
      <c r="D1032" s="50" t="s">
        <v>85</v>
      </c>
      <c r="E1032" s="50"/>
      <c r="F1032" s="50" t="s">
        <v>86</v>
      </c>
      <c r="G1032" s="50"/>
      <c r="H1032" s="50" t="s">
        <v>87</v>
      </c>
    </row>
    <row r="1033" s="48" customFormat="true" ht="13.5" hidden="false" customHeight="true" outlineLevel="0" collapsed="false">
      <c r="A1033" s="50"/>
      <c r="B1033" s="52" t="s">
        <v>88</v>
      </c>
      <c r="C1033" s="52" t="n">
        <v>161</v>
      </c>
      <c r="D1033" s="52" t="s">
        <v>89</v>
      </c>
      <c r="E1033" s="52" t="n">
        <v>161</v>
      </c>
      <c r="F1033" s="52" t="s">
        <v>90</v>
      </c>
      <c r="G1033" s="52" t="n">
        <v>161</v>
      </c>
      <c r="H1033" s="79" t="n">
        <v>1</v>
      </c>
    </row>
    <row r="1034" s="48" customFormat="true" ht="21" hidden="false" customHeight="false" outlineLevel="0" collapsed="false">
      <c r="A1034" s="50"/>
      <c r="B1034" s="54" t="s">
        <v>91</v>
      </c>
      <c r="C1034" s="52" t="n">
        <v>161</v>
      </c>
      <c r="D1034" s="54" t="s">
        <v>91</v>
      </c>
      <c r="E1034" s="52" t="n">
        <v>161</v>
      </c>
      <c r="F1034" s="54" t="s">
        <v>91</v>
      </c>
      <c r="G1034" s="52" t="n">
        <v>161</v>
      </c>
      <c r="H1034" s="79"/>
    </row>
    <row r="1035" s="48" customFormat="true" ht="13.5" hidden="false" customHeight="false" outlineLevel="0" collapsed="false">
      <c r="A1035" s="50"/>
      <c r="B1035" s="54" t="s">
        <v>92</v>
      </c>
      <c r="C1035" s="52" t="n">
        <v>0</v>
      </c>
      <c r="D1035" s="54" t="s">
        <v>92</v>
      </c>
      <c r="E1035" s="52" t="n">
        <v>0</v>
      </c>
      <c r="F1035" s="54" t="s">
        <v>92</v>
      </c>
      <c r="G1035" s="52" t="n">
        <v>0</v>
      </c>
      <c r="H1035" s="79"/>
    </row>
    <row r="1036" s="48" customFormat="true" ht="13.5" hidden="false" customHeight="true" outlineLevel="0" collapsed="false">
      <c r="A1036" s="55" t="s">
        <v>93</v>
      </c>
      <c r="B1036" s="50" t="s">
        <v>94</v>
      </c>
      <c r="C1036" s="50"/>
      <c r="D1036" s="50"/>
      <c r="E1036" s="50" t="s">
        <v>95</v>
      </c>
      <c r="F1036" s="50"/>
      <c r="G1036" s="50"/>
      <c r="H1036" s="50" t="s">
        <v>96</v>
      </c>
    </row>
    <row r="1037" s="48" customFormat="true" ht="13.5" hidden="false" customHeight="true" outlineLevel="0" collapsed="false">
      <c r="A1037" s="55"/>
      <c r="B1037" s="55" t="s">
        <v>464</v>
      </c>
      <c r="C1037" s="55"/>
      <c r="D1037" s="55"/>
      <c r="E1037" s="55" t="s">
        <v>318</v>
      </c>
      <c r="F1037" s="55"/>
      <c r="G1037" s="55"/>
      <c r="H1037" s="56" t="n">
        <v>1</v>
      </c>
    </row>
    <row r="1038" s="48" customFormat="true" ht="9" hidden="false" customHeight="true" outlineLevel="0" collapsed="false">
      <c r="A1038" s="55"/>
      <c r="B1038" s="55"/>
      <c r="C1038" s="55"/>
      <c r="D1038" s="55"/>
      <c r="E1038" s="55"/>
      <c r="F1038" s="55"/>
      <c r="G1038" s="55"/>
      <c r="H1038" s="56"/>
    </row>
    <row r="1039" s="48" customFormat="true" ht="13.5" hidden="false" customHeight="true" outlineLevel="0" collapsed="false">
      <c r="A1039" s="57" t="s">
        <v>99</v>
      </c>
      <c r="B1039" s="50" t="s">
        <v>100</v>
      </c>
      <c r="C1039" s="50" t="s">
        <v>101</v>
      </c>
      <c r="D1039" s="50" t="s">
        <v>102</v>
      </c>
      <c r="E1039" s="50"/>
      <c r="F1039" s="50" t="s">
        <v>103</v>
      </c>
      <c r="G1039" s="50" t="s">
        <v>104</v>
      </c>
      <c r="H1039" s="50" t="s">
        <v>18</v>
      </c>
    </row>
    <row r="1040" s="48" customFormat="true" ht="20.25" hidden="false" customHeight="true" outlineLevel="0" collapsed="false">
      <c r="A1040" s="57"/>
      <c r="B1040" s="50" t="s">
        <v>105</v>
      </c>
      <c r="C1040" s="50" t="s">
        <v>106</v>
      </c>
      <c r="D1040" s="51" t="s">
        <v>465</v>
      </c>
      <c r="E1040" s="51"/>
      <c r="F1040" s="64" t="s">
        <v>466</v>
      </c>
      <c r="G1040" s="62" t="s">
        <v>467</v>
      </c>
      <c r="H1040" s="50" t="n">
        <v>12.5</v>
      </c>
    </row>
    <row r="1041" s="48" customFormat="true" ht="15.95" hidden="false" customHeight="true" outlineLevel="0" collapsed="false">
      <c r="A1041" s="57"/>
      <c r="B1041" s="50"/>
      <c r="C1041" s="50"/>
      <c r="D1041" s="51" t="s">
        <v>168</v>
      </c>
      <c r="E1041" s="51"/>
      <c r="F1041" s="73"/>
      <c r="G1041" s="73"/>
      <c r="H1041" s="50"/>
    </row>
    <row r="1042" s="48" customFormat="true" ht="15.95" hidden="false" customHeight="true" outlineLevel="0" collapsed="false">
      <c r="A1042" s="57"/>
      <c r="B1042" s="50"/>
      <c r="C1042" s="50"/>
      <c r="D1042" s="80" t="s">
        <v>180</v>
      </c>
      <c r="E1042" s="80"/>
      <c r="F1042" s="73"/>
      <c r="G1042" s="73"/>
      <c r="H1042" s="50"/>
    </row>
    <row r="1043" s="48" customFormat="true" ht="15.95" hidden="false" customHeight="true" outlineLevel="0" collapsed="false">
      <c r="A1043" s="57"/>
      <c r="B1043" s="50"/>
      <c r="C1043" s="50" t="s">
        <v>109</v>
      </c>
      <c r="D1043" s="51" t="s">
        <v>468</v>
      </c>
      <c r="E1043" s="51"/>
      <c r="F1043" s="64" t="s">
        <v>266</v>
      </c>
      <c r="G1043" s="79" t="n">
        <v>0.9</v>
      </c>
      <c r="H1043" s="50" t="n">
        <v>12.5</v>
      </c>
    </row>
    <row r="1044" s="48" customFormat="true" ht="15.95" hidden="false" customHeight="true" outlineLevel="0" collapsed="false">
      <c r="A1044" s="57"/>
      <c r="B1044" s="50"/>
      <c r="C1044" s="50"/>
      <c r="D1044" s="51" t="s">
        <v>168</v>
      </c>
      <c r="E1044" s="51"/>
      <c r="F1044" s="73"/>
      <c r="G1044" s="73"/>
      <c r="H1044" s="50"/>
    </row>
    <row r="1045" s="48" customFormat="true" ht="15.95" hidden="false" customHeight="true" outlineLevel="0" collapsed="false">
      <c r="A1045" s="57"/>
      <c r="B1045" s="50"/>
      <c r="C1045" s="50"/>
      <c r="D1045" s="80" t="s">
        <v>180</v>
      </c>
      <c r="E1045" s="80"/>
      <c r="F1045" s="73"/>
      <c r="G1045" s="73"/>
      <c r="H1045" s="50"/>
    </row>
    <row r="1046" s="48" customFormat="true" ht="15.95" hidden="false" customHeight="true" outlineLevel="0" collapsed="false">
      <c r="A1046" s="57"/>
      <c r="B1046" s="50"/>
      <c r="C1046" s="50" t="s">
        <v>112</v>
      </c>
      <c r="D1046" s="51" t="s">
        <v>469</v>
      </c>
      <c r="E1046" s="51"/>
      <c r="F1046" s="105" t="s">
        <v>470</v>
      </c>
      <c r="G1046" s="62" t="s">
        <v>471</v>
      </c>
      <c r="H1046" s="50" t="n">
        <v>12.5</v>
      </c>
    </row>
    <row r="1047" s="48" customFormat="true" ht="15.95" hidden="false" customHeight="true" outlineLevel="0" collapsed="false">
      <c r="A1047" s="57"/>
      <c r="B1047" s="50"/>
      <c r="C1047" s="50"/>
      <c r="D1047" s="51" t="s">
        <v>168</v>
      </c>
      <c r="E1047" s="51"/>
      <c r="F1047" s="73"/>
      <c r="G1047" s="73"/>
      <c r="H1047" s="50"/>
    </row>
    <row r="1048" s="48" customFormat="true" ht="15.95" hidden="false" customHeight="true" outlineLevel="0" collapsed="false">
      <c r="A1048" s="57"/>
      <c r="B1048" s="50"/>
      <c r="C1048" s="50"/>
      <c r="D1048" s="80" t="s">
        <v>180</v>
      </c>
      <c r="E1048" s="80"/>
      <c r="F1048" s="73"/>
      <c r="G1048" s="73"/>
      <c r="H1048" s="50"/>
    </row>
    <row r="1049" s="48" customFormat="true" ht="15.95" hidden="false" customHeight="true" outlineLevel="0" collapsed="false">
      <c r="A1049" s="57"/>
      <c r="B1049" s="50"/>
      <c r="C1049" s="50" t="s">
        <v>117</v>
      </c>
      <c r="D1049" s="51" t="s">
        <v>472</v>
      </c>
      <c r="E1049" s="51"/>
      <c r="F1049" s="105" t="s">
        <v>473</v>
      </c>
      <c r="G1049" s="62" t="s">
        <v>474</v>
      </c>
      <c r="H1049" s="50" t="n">
        <v>12.5</v>
      </c>
    </row>
    <row r="1050" s="48" customFormat="true" ht="15.95" hidden="false" customHeight="true" outlineLevel="0" collapsed="false">
      <c r="A1050" s="57"/>
      <c r="B1050" s="50"/>
      <c r="C1050" s="50"/>
      <c r="D1050" s="51" t="s">
        <v>168</v>
      </c>
      <c r="E1050" s="51"/>
      <c r="F1050" s="73"/>
      <c r="G1050" s="73"/>
      <c r="H1050" s="50"/>
    </row>
    <row r="1051" s="48" customFormat="true" ht="15.95" hidden="false" customHeight="true" outlineLevel="0" collapsed="false">
      <c r="A1051" s="57"/>
      <c r="B1051" s="50"/>
      <c r="C1051" s="50"/>
      <c r="D1051" s="80" t="s">
        <v>180</v>
      </c>
      <c r="E1051" s="80"/>
      <c r="F1051" s="73"/>
      <c r="G1051" s="73"/>
      <c r="H1051" s="50"/>
    </row>
    <row r="1052" s="48" customFormat="true" ht="15.95" hidden="false" customHeight="true" outlineLevel="0" collapsed="false">
      <c r="A1052" s="57"/>
      <c r="B1052" s="50" t="s">
        <v>121</v>
      </c>
      <c r="C1052" s="50" t="s">
        <v>173</v>
      </c>
      <c r="D1052" s="51" t="s">
        <v>174</v>
      </c>
      <c r="E1052" s="51"/>
      <c r="F1052" s="73"/>
      <c r="G1052" s="73"/>
      <c r="H1052" s="50"/>
    </row>
    <row r="1053" s="48" customFormat="true" ht="15.95" hidden="false" customHeight="true" outlineLevel="0" collapsed="false">
      <c r="A1053" s="57"/>
      <c r="B1053" s="50"/>
      <c r="C1053" s="50"/>
      <c r="D1053" s="51" t="s">
        <v>168</v>
      </c>
      <c r="E1053" s="51"/>
      <c r="F1053" s="73"/>
      <c r="G1053" s="73"/>
      <c r="H1053" s="50"/>
    </row>
    <row r="1054" s="48" customFormat="true" ht="15.95" hidden="false" customHeight="true" outlineLevel="0" collapsed="false">
      <c r="A1054" s="57"/>
      <c r="B1054" s="50"/>
      <c r="C1054" s="50"/>
      <c r="D1054" s="80" t="s">
        <v>180</v>
      </c>
      <c r="E1054" s="80"/>
      <c r="F1054" s="73"/>
      <c r="G1054" s="73"/>
      <c r="H1054" s="50"/>
    </row>
    <row r="1055" s="48" customFormat="true" ht="15.95" hidden="false" customHeight="true" outlineLevel="0" collapsed="false">
      <c r="A1055" s="57"/>
      <c r="B1055" s="50"/>
      <c r="C1055" s="50" t="s">
        <v>122</v>
      </c>
      <c r="D1055" s="51" t="s">
        <v>174</v>
      </c>
      <c r="E1055" s="51"/>
      <c r="F1055" s="73"/>
      <c r="G1055" s="73"/>
      <c r="H1055" s="50"/>
    </row>
    <row r="1056" s="48" customFormat="true" ht="15.95" hidden="false" customHeight="true" outlineLevel="0" collapsed="false">
      <c r="A1056" s="57"/>
      <c r="B1056" s="50"/>
      <c r="C1056" s="50"/>
      <c r="D1056" s="51" t="s">
        <v>168</v>
      </c>
      <c r="E1056" s="51"/>
      <c r="F1056" s="73"/>
      <c r="G1056" s="73"/>
      <c r="H1056" s="50"/>
    </row>
    <row r="1057" s="48" customFormat="true" ht="15.95" hidden="false" customHeight="true" outlineLevel="0" collapsed="false">
      <c r="A1057" s="57"/>
      <c r="B1057" s="50"/>
      <c r="C1057" s="50"/>
      <c r="D1057" s="80" t="s">
        <v>180</v>
      </c>
      <c r="E1057" s="80"/>
      <c r="F1057" s="73"/>
      <c r="G1057" s="73"/>
      <c r="H1057" s="50"/>
    </row>
    <row r="1058" s="48" customFormat="true" ht="15.95" hidden="false" customHeight="true" outlineLevel="0" collapsed="false">
      <c r="A1058" s="57"/>
      <c r="B1058" s="50"/>
      <c r="C1058" s="50" t="s">
        <v>176</v>
      </c>
      <c r="D1058" s="51" t="s">
        <v>475</v>
      </c>
      <c r="E1058" s="51"/>
      <c r="F1058" s="64" t="s">
        <v>266</v>
      </c>
      <c r="G1058" s="79" t="n">
        <v>0.9</v>
      </c>
      <c r="H1058" s="50" t="n">
        <v>30</v>
      </c>
    </row>
    <row r="1059" s="48" customFormat="true" ht="15.95" hidden="false" customHeight="true" outlineLevel="0" collapsed="false">
      <c r="A1059" s="57"/>
      <c r="B1059" s="50"/>
      <c r="C1059" s="50"/>
      <c r="D1059" s="51" t="s">
        <v>168</v>
      </c>
      <c r="E1059" s="51"/>
      <c r="F1059" s="73"/>
      <c r="G1059" s="73"/>
      <c r="H1059" s="50"/>
    </row>
    <row r="1060" s="48" customFormat="true" ht="15.95" hidden="false" customHeight="true" outlineLevel="0" collapsed="false">
      <c r="A1060" s="57"/>
      <c r="B1060" s="50"/>
      <c r="C1060" s="50"/>
      <c r="D1060" s="80" t="s">
        <v>180</v>
      </c>
      <c r="E1060" s="80"/>
      <c r="F1060" s="73"/>
      <c r="G1060" s="73"/>
      <c r="H1060" s="50"/>
    </row>
    <row r="1061" s="48" customFormat="true" ht="15.95" hidden="false" customHeight="true" outlineLevel="0" collapsed="false">
      <c r="A1061" s="57"/>
      <c r="B1061" s="50"/>
      <c r="C1061" s="50" t="s">
        <v>158</v>
      </c>
      <c r="D1061" s="51" t="s">
        <v>174</v>
      </c>
      <c r="E1061" s="51"/>
      <c r="F1061" s="73"/>
      <c r="G1061" s="73"/>
      <c r="H1061" s="50"/>
    </row>
    <row r="1062" s="48" customFormat="true" ht="15.95" hidden="false" customHeight="true" outlineLevel="0" collapsed="false">
      <c r="A1062" s="57"/>
      <c r="B1062" s="50"/>
      <c r="C1062" s="50"/>
      <c r="D1062" s="51" t="s">
        <v>168</v>
      </c>
      <c r="E1062" s="51"/>
      <c r="F1062" s="73"/>
      <c r="G1062" s="73"/>
      <c r="H1062" s="50"/>
    </row>
    <row r="1063" s="48" customFormat="true" ht="15.95" hidden="false" customHeight="true" outlineLevel="0" collapsed="false">
      <c r="A1063" s="57"/>
      <c r="B1063" s="50"/>
      <c r="C1063" s="50"/>
      <c r="D1063" s="80" t="s">
        <v>180</v>
      </c>
      <c r="E1063" s="80"/>
      <c r="F1063" s="73"/>
      <c r="G1063" s="73"/>
      <c r="H1063" s="50"/>
    </row>
    <row r="1064" s="48" customFormat="true" ht="15.95" hidden="false" customHeight="true" outlineLevel="0" collapsed="false">
      <c r="A1064" s="57"/>
      <c r="B1064" s="55" t="s">
        <v>126</v>
      </c>
      <c r="C1064" s="55" t="s">
        <v>127</v>
      </c>
      <c r="D1064" s="51" t="s">
        <v>476</v>
      </c>
      <c r="E1064" s="51"/>
      <c r="F1064" s="64" t="s">
        <v>413</v>
      </c>
      <c r="G1064" s="79" t="n">
        <v>0.9</v>
      </c>
      <c r="H1064" s="50" t="n">
        <v>10</v>
      </c>
    </row>
    <row r="1065" s="48" customFormat="true" ht="15.95" hidden="false" customHeight="true" outlineLevel="0" collapsed="false">
      <c r="A1065" s="57"/>
      <c r="B1065" s="55"/>
      <c r="C1065" s="55"/>
      <c r="D1065" s="51" t="s">
        <v>168</v>
      </c>
      <c r="E1065" s="51"/>
      <c r="F1065" s="73"/>
      <c r="G1065" s="73"/>
      <c r="H1065" s="50"/>
    </row>
    <row r="1066" s="48" customFormat="true" ht="15.95" hidden="false" customHeight="true" outlineLevel="0" collapsed="false">
      <c r="A1066" s="57"/>
      <c r="B1066" s="55"/>
      <c r="C1066" s="55"/>
      <c r="D1066" s="74" t="s">
        <v>180</v>
      </c>
      <c r="E1066" s="74"/>
      <c r="F1066" s="75"/>
      <c r="G1066" s="75"/>
      <c r="H1066" s="55"/>
    </row>
    <row r="1067" s="48" customFormat="true" ht="21.75" hidden="false" customHeight="true" outlineLevel="0" collapsed="false">
      <c r="A1067" s="57"/>
      <c r="B1067" s="50" t="s">
        <v>130</v>
      </c>
      <c r="C1067" s="50" t="s">
        <v>131</v>
      </c>
      <c r="D1067" s="66" t="s">
        <v>132</v>
      </c>
      <c r="E1067" s="66"/>
      <c r="F1067" s="64" t="s">
        <v>266</v>
      </c>
      <c r="G1067" s="79" t="n">
        <v>1</v>
      </c>
      <c r="H1067" s="50" t="n">
        <v>10</v>
      </c>
    </row>
    <row r="1068" s="48" customFormat="true" ht="15.95" hidden="false" customHeight="true" outlineLevel="0" collapsed="false">
      <c r="A1068" s="57"/>
      <c r="B1068" s="50" t="s">
        <v>134</v>
      </c>
      <c r="C1068" s="50"/>
      <c r="D1068" s="50"/>
      <c r="E1068" s="50"/>
      <c r="F1068" s="50"/>
      <c r="G1068" s="50"/>
      <c r="H1068" s="50" t="n">
        <v>100</v>
      </c>
    </row>
    <row r="1069" s="48" customFormat="true" ht="14.1" hidden="false" customHeight="true" outlineLevel="0" collapsed="false">
      <c r="A1069" s="68"/>
      <c r="B1069" s="50" t="s">
        <v>135</v>
      </c>
      <c r="C1069" s="50"/>
      <c r="D1069" s="50"/>
      <c r="E1069" s="50"/>
      <c r="F1069" s="50"/>
      <c r="G1069" s="50"/>
      <c r="H1069" s="71" t="s">
        <v>162</v>
      </c>
    </row>
    <row r="1070" s="48" customFormat="true" ht="33" hidden="false" customHeight="true" outlineLevel="0" collapsed="false">
      <c r="A1070" s="70" t="s">
        <v>137</v>
      </c>
      <c r="B1070" s="51" t="s">
        <v>251</v>
      </c>
      <c r="C1070" s="51"/>
      <c r="D1070" s="51"/>
      <c r="E1070" s="51"/>
      <c r="F1070" s="51"/>
      <c r="G1070" s="51"/>
      <c r="H1070" s="51"/>
    </row>
    <row r="1071" s="48" customFormat="true" ht="21" hidden="false" customHeight="true" outlineLevel="0" collapsed="false">
      <c r="A1071" s="45" t="s">
        <v>139</v>
      </c>
      <c r="B1071" s="47"/>
      <c r="C1071" s="47"/>
      <c r="D1071" s="47"/>
      <c r="E1071" s="47"/>
      <c r="F1071" s="45" t="s">
        <v>140</v>
      </c>
      <c r="G1071" s="45"/>
      <c r="H1071" s="45"/>
    </row>
  </sheetData>
  <mergeCells count="1472">
    <mergeCell ref="A2:H2"/>
    <mergeCell ref="C4:D4"/>
    <mergeCell ref="F4:H4"/>
    <mergeCell ref="A5:A8"/>
    <mergeCell ref="B5:C5"/>
    <mergeCell ref="D5:E5"/>
    <mergeCell ref="F5:G5"/>
    <mergeCell ref="H6:H8"/>
    <mergeCell ref="A9:A11"/>
    <mergeCell ref="B9:D9"/>
    <mergeCell ref="E9:G9"/>
    <mergeCell ref="B10:D11"/>
    <mergeCell ref="E10:G11"/>
    <mergeCell ref="H10:H11"/>
    <mergeCell ref="A12:A21"/>
    <mergeCell ref="D12:E12"/>
    <mergeCell ref="B13:B17"/>
    <mergeCell ref="D13:E13"/>
    <mergeCell ref="D14:E14"/>
    <mergeCell ref="C15:C16"/>
    <mergeCell ref="D15:E15"/>
    <mergeCell ref="D16:E16"/>
    <mergeCell ref="D17:E17"/>
    <mergeCell ref="D18:E18"/>
    <mergeCell ref="D19:E19"/>
    <mergeCell ref="D20:E20"/>
    <mergeCell ref="B21:G21"/>
    <mergeCell ref="B22:G22"/>
    <mergeCell ref="B23:H23"/>
    <mergeCell ref="F24:H24"/>
    <mergeCell ref="A26:H26"/>
    <mergeCell ref="C28:D28"/>
    <mergeCell ref="F28:H28"/>
    <mergeCell ref="A29:A32"/>
    <mergeCell ref="B29:C29"/>
    <mergeCell ref="D29:E29"/>
    <mergeCell ref="F29:G29"/>
    <mergeCell ref="H30:H32"/>
    <mergeCell ref="A33:A35"/>
    <mergeCell ref="B33:D33"/>
    <mergeCell ref="E33:G33"/>
    <mergeCell ref="B34:D35"/>
    <mergeCell ref="E34:G35"/>
    <mergeCell ref="H34:H35"/>
    <mergeCell ref="A36:A48"/>
    <mergeCell ref="D36:E36"/>
    <mergeCell ref="B37:B43"/>
    <mergeCell ref="C37:C39"/>
    <mergeCell ref="D37:E37"/>
    <mergeCell ref="D38:E38"/>
    <mergeCell ref="D39:E39"/>
    <mergeCell ref="C40:C41"/>
    <mergeCell ref="D40:E40"/>
    <mergeCell ref="D41:E41"/>
    <mergeCell ref="D42:E42"/>
    <mergeCell ref="D43:E43"/>
    <mergeCell ref="B44:B45"/>
    <mergeCell ref="D44:E44"/>
    <mergeCell ref="D45:E45"/>
    <mergeCell ref="D46:E46"/>
    <mergeCell ref="D47:E47"/>
    <mergeCell ref="B48:G48"/>
    <mergeCell ref="B49:G49"/>
    <mergeCell ref="B50:H50"/>
    <mergeCell ref="F51:H51"/>
    <mergeCell ref="A53:H53"/>
    <mergeCell ref="C55:D55"/>
    <mergeCell ref="F55:H55"/>
    <mergeCell ref="A56:A59"/>
    <mergeCell ref="B56:C56"/>
    <mergeCell ref="D56:E56"/>
    <mergeCell ref="F56:G56"/>
    <mergeCell ref="H57:H59"/>
    <mergeCell ref="A60:A62"/>
    <mergeCell ref="B60:D60"/>
    <mergeCell ref="E60:G60"/>
    <mergeCell ref="B61:D62"/>
    <mergeCell ref="E61:G62"/>
    <mergeCell ref="H61:H62"/>
    <mergeCell ref="A63:A84"/>
    <mergeCell ref="D63:E63"/>
    <mergeCell ref="B64:B71"/>
    <mergeCell ref="C64:C65"/>
    <mergeCell ref="D64:E64"/>
    <mergeCell ref="D65:E65"/>
    <mergeCell ref="C66:C67"/>
    <mergeCell ref="D66:E66"/>
    <mergeCell ref="D67:E67"/>
    <mergeCell ref="C68:C69"/>
    <mergeCell ref="D68:E68"/>
    <mergeCell ref="D69:E69"/>
    <mergeCell ref="C70:C71"/>
    <mergeCell ref="D70:E70"/>
    <mergeCell ref="D71:E71"/>
    <mergeCell ref="B72:B79"/>
    <mergeCell ref="C72:C73"/>
    <mergeCell ref="D72:E72"/>
    <mergeCell ref="D73:E73"/>
    <mergeCell ref="C74:C75"/>
    <mergeCell ref="D74:E74"/>
    <mergeCell ref="D75:E75"/>
    <mergeCell ref="C76:C77"/>
    <mergeCell ref="D76:E76"/>
    <mergeCell ref="D77:E77"/>
    <mergeCell ref="C78:C79"/>
    <mergeCell ref="D78:E78"/>
    <mergeCell ref="D79:E79"/>
    <mergeCell ref="B80:B82"/>
    <mergeCell ref="C80:C82"/>
    <mergeCell ref="D80:E80"/>
    <mergeCell ref="D81:E81"/>
    <mergeCell ref="D82:E82"/>
    <mergeCell ref="D83:E83"/>
    <mergeCell ref="B84:G84"/>
    <mergeCell ref="B85:G85"/>
    <mergeCell ref="B86:H86"/>
    <mergeCell ref="F87:H87"/>
    <mergeCell ref="A89:H89"/>
    <mergeCell ref="C91:D91"/>
    <mergeCell ref="F91:H91"/>
    <mergeCell ref="A92:A95"/>
    <mergeCell ref="B92:C92"/>
    <mergeCell ref="D92:E92"/>
    <mergeCell ref="F92:G92"/>
    <mergeCell ref="H93:H95"/>
    <mergeCell ref="A96:A98"/>
    <mergeCell ref="B96:D96"/>
    <mergeCell ref="E96:G96"/>
    <mergeCell ref="B97:D98"/>
    <mergeCell ref="E97:G98"/>
    <mergeCell ref="H97:H98"/>
    <mergeCell ref="A99:A124"/>
    <mergeCell ref="D99:E99"/>
    <mergeCell ref="B100:B109"/>
    <mergeCell ref="D100:E100"/>
    <mergeCell ref="C101:C103"/>
    <mergeCell ref="D101:E101"/>
    <mergeCell ref="D102:E102"/>
    <mergeCell ref="D103:E103"/>
    <mergeCell ref="C104:C106"/>
    <mergeCell ref="D104:E104"/>
    <mergeCell ref="D105:E105"/>
    <mergeCell ref="D106:E106"/>
    <mergeCell ref="C107:C109"/>
    <mergeCell ref="D107:E107"/>
    <mergeCell ref="D108:E108"/>
    <mergeCell ref="D109:E109"/>
    <mergeCell ref="B110:B120"/>
    <mergeCell ref="C110:C112"/>
    <mergeCell ref="D110:E110"/>
    <mergeCell ref="D111:E111"/>
    <mergeCell ref="D112:E112"/>
    <mergeCell ref="C113:C115"/>
    <mergeCell ref="D113:E113"/>
    <mergeCell ref="D114:E114"/>
    <mergeCell ref="D115:E115"/>
    <mergeCell ref="C116:C117"/>
    <mergeCell ref="D116:E116"/>
    <mergeCell ref="D117:E117"/>
    <mergeCell ref="C118:C120"/>
    <mergeCell ref="D118:E118"/>
    <mergeCell ref="D119:E119"/>
    <mergeCell ref="D120:E120"/>
    <mergeCell ref="B121:B122"/>
    <mergeCell ref="C121:C122"/>
    <mergeCell ref="D121:E121"/>
    <mergeCell ref="D122:E122"/>
    <mergeCell ref="D123:E123"/>
    <mergeCell ref="B124:G124"/>
    <mergeCell ref="B125:G125"/>
    <mergeCell ref="B126:H126"/>
    <mergeCell ref="F127:H127"/>
    <mergeCell ref="A129:H129"/>
    <mergeCell ref="C131:D131"/>
    <mergeCell ref="F131:H131"/>
    <mergeCell ref="A132:A135"/>
    <mergeCell ref="B132:C132"/>
    <mergeCell ref="D132:E132"/>
    <mergeCell ref="F132:G132"/>
    <mergeCell ref="H133:H135"/>
    <mergeCell ref="A136:A138"/>
    <mergeCell ref="B136:D136"/>
    <mergeCell ref="E136:G136"/>
    <mergeCell ref="B137:D138"/>
    <mergeCell ref="E137:G138"/>
    <mergeCell ref="H137:H138"/>
    <mergeCell ref="A139:A160"/>
    <mergeCell ref="D139:E139"/>
    <mergeCell ref="B140:B147"/>
    <mergeCell ref="C140:C141"/>
    <mergeCell ref="D140:E140"/>
    <mergeCell ref="D141:E141"/>
    <mergeCell ref="C142:C143"/>
    <mergeCell ref="D142:E142"/>
    <mergeCell ref="D143:E143"/>
    <mergeCell ref="C144:C145"/>
    <mergeCell ref="D144:E144"/>
    <mergeCell ref="D145:E145"/>
    <mergeCell ref="C146:C147"/>
    <mergeCell ref="D146:E146"/>
    <mergeCell ref="D147:E147"/>
    <mergeCell ref="B148:B155"/>
    <mergeCell ref="C148:C149"/>
    <mergeCell ref="D148:E148"/>
    <mergeCell ref="D149:E149"/>
    <mergeCell ref="C150:C151"/>
    <mergeCell ref="D150:E150"/>
    <mergeCell ref="D151:E151"/>
    <mergeCell ref="C152:C153"/>
    <mergeCell ref="D152:E152"/>
    <mergeCell ref="D153:E153"/>
    <mergeCell ref="C154:C155"/>
    <mergeCell ref="D154:E154"/>
    <mergeCell ref="D155:E155"/>
    <mergeCell ref="B156:B158"/>
    <mergeCell ref="C156:C158"/>
    <mergeCell ref="D156:E156"/>
    <mergeCell ref="D157:E157"/>
    <mergeCell ref="D158:E158"/>
    <mergeCell ref="D159:E159"/>
    <mergeCell ref="B160:G160"/>
    <mergeCell ref="B161:G161"/>
    <mergeCell ref="B162:H162"/>
    <mergeCell ref="F163:H163"/>
    <mergeCell ref="A165:H165"/>
    <mergeCell ref="C167:D167"/>
    <mergeCell ref="F167:H167"/>
    <mergeCell ref="A168:A171"/>
    <mergeCell ref="B168:C168"/>
    <mergeCell ref="D168:E168"/>
    <mergeCell ref="F168:G168"/>
    <mergeCell ref="H169:H171"/>
    <mergeCell ref="A172:A174"/>
    <mergeCell ref="B172:D172"/>
    <mergeCell ref="E172:G172"/>
    <mergeCell ref="B173:D174"/>
    <mergeCell ref="E173:G174"/>
    <mergeCell ref="H173:H174"/>
    <mergeCell ref="A175:A199"/>
    <mergeCell ref="D175:E175"/>
    <mergeCell ref="B176:B185"/>
    <mergeCell ref="C176:C177"/>
    <mergeCell ref="D176:E176"/>
    <mergeCell ref="D177:E177"/>
    <mergeCell ref="C178:C179"/>
    <mergeCell ref="D178:E178"/>
    <mergeCell ref="D179:E179"/>
    <mergeCell ref="C180:C182"/>
    <mergeCell ref="D180:E180"/>
    <mergeCell ref="D181:E181"/>
    <mergeCell ref="D182:E182"/>
    <mergeCell ref="C183:C185"/>
    <mergeCell ref="D183:E183"/>
    <mergeCell ref="D184:E184"/>
    <mergeCell ref="D185:E185"/>
    <mergeCell ref="B186:B195"/>
    <mergeCell ref="C186:C188"/>
    <mergeCell ref="D186:E186"/>
    <mergeCell ref="D187:E187"/>
    <mergeCell ref="D188:E188"/>
    <mergeCell ref="C189:C191"/>
    <mergeCell ref="D189:E189"/>
    <mergeCell ref="D190:E190"/>
    <mergeCell ref="D191:E191"/>
    <mergeCell ref="C192:C193"/>
    <mergeCell ref="D192:E192"/>
    <mergeCell ref="D193:E193"/>
    <mergeCell ref="C194:C195"/>
    <mergeCell ref="D194:E194"/>
    <mergeCell ref="D195:E195"/>
    <mergeCell ref="B196:B197"/>
    <mergeCell ref="C196:C197"/>
    <mergeCell ref="D196:E196"/>
    <mergeCell ref="D197:E197"/>
    <mergeCell ref="D198:E198"/>
    <mergeCell ref="B199:G199"/>
    <mergeCell ref="B200:G200"/>
    <mergeCell ref="B201:H201"/>
    <mergeCell ref="F202:H202"/>
    <mergeCell ref="A204:H204"/>
    <mergeCell ref="C206:D206"/>
    <mergeCell ref="F206:H206"/>
    <mergeCell ref="A207:A210"/>
    <mergeCell ref="B207:C207"/>
    <mergeCell ref="D207:E207"/>
    <mergeCell ref="F207:G207"/>
    <mergeCell ref="H208:H210"/>
    <mergeCell ref="A211:A213"/>
    <mergeCell ref="B211:D211"/>
    <mergeCell ref="E211:G211"/>
    <mergeCell ref="B212:D213"/>
    <mergeCell ref="E212:G213"/>
    <mergeCell ref="H212:H213"/>
    <mergeCell ref="A214:A240"/>
    <mergeCell ref="D214:E214"/>
    <mergeCell ref="B215:B226"/>
    <mergeCell ref="C215:C217"/>
    <mergeCell ref="D215:E215"/>
    <mergeCell ref="D216:E216"/>
    <mergeCell ref="D217:E217"/>
    <mergeCell ref="C218:C220"/>
    <mergeCell ref="D218:E218"/>
    <mergeCell ref="D219:E219"/>
    <mergeCell ref="D220:E220"/>
    <mergeCell ref="C221:C223"/>
    <mergeCell ref="D221:E221"/>
    <mergeCell ref="D222:E222"/>
    <mergeCell ref="D223:E223"/>
    <mergeCell ref="C224:C226"/>
    <mergeCell ref="D224:E224"/>
    <mergeCell ref="D225:E225"/>
    <mergeCell ref="D226:E226"/>
    <mergeCell ref="B227:B235"/>
    <mergeCell ref="C227:C229"/>
    <mergeCell ref="D227:E227"/>
    <mergeCell ref="D228:E228"/>
    <mergeCell ref="D229:E229"/>
    <mergeCell ref="C230:C231"/>
    <mergeCell ref="D230:E230"/>
    <mergeCell ref="D231:E231"/>
    <mergeCell ref="C232:C233"/>
    <mergeCell ref="D232:E232"/>
    <mergeCell ref="D233:E233"/>
    <mergeCell ref="C234:C235"/>
    <mergeCell ref="D234:E234"/>
    <mergeCell ref="D235:E235"/>
    <mergeCell ref="B236:B238"/>
    <mergeCell ref="C236:C238"/>
    <mergeCell ref="D236:E236"/>
    <mergeCell ref="D237:E237"/>
    <mergeCell ref="D238:E238"/>
    <mergeCell ref="D239:E239"/>
    <mergeCell ref="B240:G240"/>
    <mergeCell ref="B241:G241"/>
    <mergeCell ref="B242:H242"/>
    <mergeCell ref="F243:H243"/>
    <mergeCell ref="A245:H245"/>
    <mergeCell ref="C247:D247"/>
    <mergeCell ref="F247:H247"/>
    <mergeCell ref="A248:A251"/>
    <mergeCell ref="B248:C248"/>
    <mergeCell ref="D248:E248"/>
    <mergeCell ref="F248:G248"/>
    <mergeCell ref="H249:H251"/>
    <mergeCell ref="A252:A254"/>
    <mergeCell ref="B252:D252"/>
    <mergeCell ref="E252:G252"/>
    <mergeCell ref="B253:D254"/>
    <mergeCell ref="E253:G254"/>
    <mergeCell ref="H253:H254"/>
    <mergeCell ref="A255:A281"/>
    <mergeCell ref="D255:E255"/>
    <mergeCell ref="B256:B266"/>
    <mergeCell ref="C256:C257"/>
    <mergeCell ref="D256:E256"/>
    <mergeCell ref="D257:E257"/>
    <mergeCell ref="C258:C260"/>
    <mergeCell ref="D258:E258"/>
    <mergeCell ref="D259:E259"/>
    <mergeCell ref="D260:E260"/>
    <mergeCell ref="C261:C263"/>
    <mergeCell ref="D261:E261"/>
    <mergeCell ref="D262:E262"/>
    <mergeCell ref="D263:E263"/>
    <mergeCell ref="C264:C266"/>
    <mergeCell ref="D264:E264"/>
    <mergeCell ref="D265:E265"/>
    <mergeCell ref="D266:E266"/>
    <mergeCell ref="B267:B276"/>
    <mergeCell ref="C267:C269"/>
    <mergeCell ref="D267:E267"/>
    <mergeCell ref="D268:E268"/>
    <mergeCell ref="D269:E269"/>
    <mergeCell ref="C270:C271"/>
    <mergeCell ref="D270:E270"/>
    <mergeCell ref="D271:E271"/>
    <mergeCell ref="C272:C273"/>
    <mergeCell ref="D272:E272"/>
    <mergeCell ref="D273:E273"/>
    <mergeCell ref="C274:C276"/>
    <mergeCell ref="D274:E274"/>
    <mergeCell ref="D275:E275"/>
    <mergeCell ref="D276:E276"/>
    <mergeCell ref="B277:B279"/>
    <mergeCell ref="C277:C279"/>
    <mergeCell ref="D277:E277"/>
    <mergeCell ref="D278:E278"/>
    <mergeCell ref="D279:E279"/>
    <mergeCell ref="D280:E280"/>
    <mergeCell ref="B281:G281"/>
    <mergeCell ref="B282:G282"/>
    <mergeCell ref="B283:H283"/>
    <mergeCell ref="F284:H284"/>
    <mergeCell ref="A286:H286"/>
    <mergeCell ref="C288:D288"/>
    <mergeCell ref="F288:H288"/>
    <mergeCell ref="A289:A292"/>
    <mergeCell ref="B289:C289"/>
    <mergeCell ref="D289:E289"/>
    <mergeCell ref="F289:G289"/>
    <mergeCell ref="H290:H292"/>
    <mergeCell ref="A293:A295"/>
    <mergeCell ref="B293:D293"/>
    <mergeCell ref="E293:G293"/>
    <mergeCell ref="B294:D295"/>
    <mergeCell ref="E294:G295"/>
    <mergeCell ref="H294:H295"/>
    <mergeCell ref="A296:A324"/>
    <mergeCell ref="D296:E296"/>
    <mergeCell ref="B297:B307"/>
    <mergeCell ref="C297:C299"/>
    <mergeCell ref="D297:E297"/>
    <mergeCell ref="D298:E298"/>
    <mergeCell ref="D299:E299"/>
    <mergeCell ref="C300:C302"/>
    <mergeCell ref="D300:E300"/>
    <mergeCell ref="D301:E301"/>
    <mergeCell ref="D302:E302"/>
    <mergeCell ref="C303:C304"/>
    <mergeCell ref="D303:E303"/>
    <mergeCell ref="D304:E304"/>
    <mergeCell ref="C305:C307"/>
    <mergeCell ref="D305:E305"/>
    <mergeCell ref="D306:E306"/>
    <mergeCell ref="D307:E307"/>
    <mergeCell ref="B308:B319"/>
    <mergeCell ref="C308:C310"/>
    <mergeCell ref="D308:E308"/>
    <mergeCell ref="D309:E309"/>
    <mergeCell ref="D310:E310"/>
    <mergeCell ref="C311:C313"/>
    <mergeCell ref="D311:E311"/>
    <mergeCell ref="D312:E312"/>
    <mergeCell ref="D313:E313"/>
    <mergeCell ref="C314:C316"/>
    <mergeCell ref="D314:E314"/>
    <mergeCell ref="D315:E315"/>
    <mergeCell ref="D316:E316"/>
    <mergeCell ref="C317:C319"/>
    <mergeCell ref="D317:E317"/>
    <mergeCell ref="D318:E318"/>
    <mergeCell ref="D319:E319"/>
    <mergeCell ref="B320:B322"/>
    <mergeCell ref="C320:C322"/>
    <mergeCell ref="D320:E320"/>
    <mergeCell ref="D321:E321"/>
    <mergeCell ref="D322:E322"/>
    <mergeCell ref="D323:E323"/>
    <mergeCell ref="B324:G324"/>
    <mergeCell ref="B325:G325"/>
    <mergeCell ref="B326:H326"/>
    <mergeCell ref="F327:H327"/>
    <mergeCell ref="A329:H329"/>
    <mergeCell ref="C331:D331"/>
    <mergeCell ref="F331:H331"/>
    <mergeCell ref="A332:A335"/>
    <mergeCell ref="B332:C332"/>
    <mergeCell ref="D332:E332"/>
    <mergeCell ref="F332:G332"/>
    <mergeCell ref="H333:H335"/>
    <mergeCell ref="A336:A338"/>
    <mergeCell ref="B336:D336"/>
    <mergeCell ref="E336:G336"/>
    <mergeCell ref="B337:D338"/>
    <mergeCell ref="E337:G338"/>
    <mergeCell ref="H337:H338"/>
    <mergeCell ref="A339:A365"/>
    <mergeCell ref="D339:E339"/>
    <mergeCell ref="B340:B351"/>
    <mergeCell ref="C340:C342"/>
    <mergeCell ref="D340:E340"/>
    <mergeCell ref="D341:E341"/>
    <mergeCell ref="D342:E342"/>
    <mergeCell ref="C343:C345"/>
    <mergeCell ref="D343:E343"/>
    <mergeCell ref="D344:E344"/>
    <mergeCell ref="D345:E345"/>
    <mergeCell ref="C346:C348"/>
    <mergeCell ref="D346:E346"/>
    <mergeCell ref="D347:E347"/>
    <mergeCell ref="D348:E348"/>
    <mergeCell ref="C349:C351"/>
    <mergeCell ref="D349:E349"/>
    <mergeCell ref="D350:E350"/>
    <mergeCell ref="D351:E351"/>
    <mergeCell ref="B352:B360"/>
    <mergeCell ref="C352:C354"/>
    <mergeCell ref="D352:E352"/>
    <mergeCell ref="D353:E353"/>
    <mergeCell ref="D354:E354"/>
    <mergeCell ref="C355:C356"/>
    <mergeCell ref="D355:E355"/>
    <mergeCell ref="D356:E356"/>
    <mergeCell ref="C357:C358"/>
    <mergeCell ref="D357:E357"/>
    <mergeCell ref="D358:E358"/>
    <mergeCell ref="C359:C360"/>
    <mergeCell ref="D359:E359"/>
    <mergeCell ref="D360:E360"/>
    <mergeCell ref="B361:B363"/>
    <mergeCell ref="C361:C363"/>
    <mergeCell ref="D361:E361"/>
    <mergeCell ref="D362:E362"/>
    <mergeCell ref="D363:E363"/>
    <mergeCell ref="D364:E364"/>
    <mergeCell ref="B365:G365"/>
    <mergeCell ref="B366:G366"/>
    <mergeCell ref="B367:H367"/>
    <mergeCell ref="F368:H368"/>
    <mergeCell ref="A370:H370"/>
    <mergeCell ref="C372:D372"/>
    <mergeCell ref="F372:H372"/>
    <mergeCell ref="A373:A376"/>
    <mergeCell ref="B373:C373"/>
    <mergeCell ref="D373:E373"/>
    <mergeCell ref="F373:G373"/>
    <mergeCell ref="H374:H376"/>
    <mergeCell ref="A377:A379"/>
    <mergeCell ref="B377:D377"/>
    <mergeCell ref="E377:G377"/>
    <mergeCell ref="B378:D379"/>
    <mergeCell ref="E378:G379"/>
    <mergeCell ref="H378:H379"/>
    <mergeCell ref="A380:A406"/>
    <mergeCell ref="D380:E380"/>
    <mergeCell ref="B381:B391"/>
    <mergeCell ref="C381:C383"/>
    <mergeCell ref="D381:E381"/>
    <mergeCell ref="D382:E382"/>
    <mergeCell ref="D383:E383"/>
    <mergeCell ref="C384:C386"/>
    <mergeCell ref="D384:E384"/>
    <mergeCell ref="D385:E385"/>
    <mergeCell ref="D386:E386"/>
    <mergeCell ref="C387:C388"/>
    <mergeCell ref="D387:E387"/>
    <mergeCell ref="D388:E388"/>
    <mergeCell ref="C389:C391"/>
    <mergeCell ref="D389:E389"/>
    <mergeCell ref="D390:E390"/>
    <mergeCell ref="D391:E391"/>
    <mergeCell ref="B392:B402"/>
    <mergeCell ref="C392:C393"/>
    <mergeCell ref="D392:E392"/>
    <mergeCell ref="D393:E393"/>
    <mergeCell ref="C394:C396"/>
    <mergeCell ref="D394:E394"/>
    <mergeCell ref="D395:E395"/>
    <mergeCell ref="D396:E396"/>
    <mergeCell ref="C397:C399"/>
    <mergeCell ref="D397:E397"/>
    <mergeCell ref="D398:E398"/>
    <mergeCell ref="D399:E399"/>
    <mergeCell ref="C400:C402"/>
    <mergeCell ref="D400:E400"/>
    <mergeCell ref="D401:E401"/>
    <mergeCell ref="D402:E402"/>
    <mergeCell ref="B403:B404"/>
    <mergeCell ref="C403:C404"/>
    <mergeCell ref="D403:E403"/>
    <mergeCell ref="D404:E404"/>
    <mergeCell ref="D405:E405"/>
    <mergeCell ref="B406:G406"/>
    <mergeCell ref="B407:G407"/>
    <mergeCell ref="B408:H408"/>
    <mergeCell ref="F409:H409"/>
    <mergeCell ref="A411:H411"/>
    <mergeCell ref="C413:D413"/>
    <mergeCell ref="F413:H413"/>
    <mergeCell ref="A414:A417"/>
    <mergeCell ref="B414:C414"/>
    <mergeCell ref="D414:E414"/>
    <mergeCell ref="F414:G414"/>
    <mergeCell ref="H415:H417"/>
    <mergeCell ref="A418:A420"/>
    <mergeCell ref="B418:D418"/>
    <mergeCell ref="E418:G418"/>
    <mergeCell ref="B419:D420"/>
    <mergeCell ref="E419:G420"/>
    <mergeCell ref="H419:H420"/>
    <mergeCell ref="A421:A449"/>
    <mergeCell ref="D421:E421"/>
    <mergeCell ref="B422:B433"/>
    <mergeCell ref="C422:C424"/>
    <mergeCell ref="D422:E422"/>
    <mergeCell ref="D423:E423"/>
    <mergeCell ref="D424:E424"/>
    <mergeCell ref="C425:C427"/>
    <mergeCell ref="D425:E425"/>
    <mergeCell ref="D426:E426"/>
    <mergeCell ref="D427:E427"/>
    <mergeCell ref="C428:C430"/>
    <mergeCell ref="D428:E428"/>
    <mergeCell ref="D429:E429"/>
    <mergeCell ref="D430:E430"/>
    <mergeCell ref="C431:C433"/>
    <mergeCell ref="D431:E431"/>
    <mergeCell ref="D432:E432"/>
    <mergeCell ref="D433:E433"/>
    <mergeCell ref="B434:B445"/>
    <mergeCell ref="C434:C436"/>
    <mergeCell ref="D434:E434"/>
    <mergeCell ref="D435:E435"/>
    <mergeCell ref="D436:E436"/>
    <mergeCell ref="C437:C439"/>
    <mergeCell ref="D437:E437"/>
    <mergeCell ref="D438:E438"/>
    <mergeCell ref="D439:E439"/>
    <mergeCell ref="C440:C442"/>
    <mergeCell ref="D440:E440"/>
    <mergeCell ref="D441:E441"/>
    <mergeCell ref="D442:E442"/>
    <mergeCell ref="C443:C445"/>
    <mergeCell ref="D443:E443"/>
    <mergeCell ref="D444:E444"/>
    <mergeCell ref="D445:E445"/>
    <mergeCell ref="B446:B447"/>
    <mergeCell ref="C446:C447"/>
    <mergeCell ref="D446:E446"/>
    <mergeCell ref="D447:E447"/>
    <mergeCell ref="D448:E448"/>
    <mergeCell ref="B449:G449"/>
    <mergeCell ref="B450:G450"/>
    <mergeCell ref="B451:H451"/>
    <mergeCell ref="F452:H452"/>
    <mergeCell ref="A454:H454"/>
    <mergeCell ref="C456:D456"/>
    <mergeCell ref="F456:H456"/>
    <mergeCell ref="A457:A460"/>
    <mergeCell ref="B457:C457"/>
    <mergeCell ref="D457:E457"/>
    <mergeCell ref="F457:G457"/>
    <mergeCell ref="H458:H460"/>
    <mergeCell ref="A461:A463"/>
    <mergeCell ref="B461:D461"/>
    <mergeCell ref="E461:G461"/>
    <mergeCell ref="B462:D463"/>
    <mergeCell ref="E462:G463"/>
    <mergeCell ref="H462:H463"/>
    <mergeCell ref="A464:A492"/>
    <mergeCell ref="D464:E464"/>
    <mergeCell ref="B465:B475"/>
    <mergeCell ref="C465:C467"/>
    <mergeCell ref="D465:E465"/>
    <mergeCell ref="D466:E466"/>
    <mergeCell ref="D467:E467"/>
    <mergeCell ref="C468:C470"/>
    <mergeCell ref="D468:E468"/>
    <mergeCell ref="D469:E469"/>
    <mergeCell ref="D470:E470"/>
    <mergeCell ref="C471:C473"/>
    <mergeCell ref="D471:E471"/>
    <mergeCell ref="D472:E472"/>
    <mergeCell ref="D473:E473"/>
    <mergeCell ref="C474:C475"/>
    <mergeCell ref="D474:E474"/>
    <mergeCell ref="D475:E475"/>
    <mergeCell ref="B476:B487"/>
    <mergeCell ref="C476:C478"/>
    <mergeCell ref="D476:E476"/>
    <mergeCell ref="D477:E477"/>
    <mergeCell ref="D478:E478"/>
    <mergeCell ref="C479:C481"/>
    <mergeCell ref="D479:E479"/>
    <mergeCell ref="D480:E480"/>
    <mergeCell ref="D481:E481"/>
    <mergeCell ref="C482:C484"/>
    <mergeCell ref="D482:E482"/>
    <mergeCell ref="D483:E483"/>
    <mergeCell ref="D484:E484"/>
    <mergeCell ref="C485:C487"/>
    <mergeCell ref="D485:E485"/>
    <mergeCell ref="D486:E486"/>
    <mergeCell ref="D487:E487"/>
    <mergeCell ref="B488:B490"/>
    <mergeCell ref="C488:C490"/>
    <mergeCell ref="D488:E488"/>
    <mergeCell ref="D489:E489"/>
    <mergeCell ref="D490:E490"/>
    <mergeCell ref="D491:E491"/>
    <mergeCell ref="B492:G492"/>
    <mergeCell ref="B493:G493"/>
    <mergeCell ref="B494:H494"/>
    <mergeCell ref="F495:H495"/>
    <mergeCell ref="A497:H497"/>
    <mergeCell ref="C499:D499"/>
    <mergeCell ref="F499:H499"/>
    <mergeCell ref="A500:A503"/>
    <mergeCell ref="B500:C500"/>
    <mergeCell ref="D500:E500"/>
    <mergeCell ref="F500:G500"/>
    <mergeCell ref="H501:H503"/>
    <mergeCell ref="A504:A506"/>
    <mergeCell ref="B504:D504"/>
    <mergeCell ref="E504:G504"/>
    <mergeCell ref="B505:D506"/>
    <mergeCell ref="E505:G506"/>
    <mergeCell ref="H505:H506"/>
    <mergeCell ref="A507:A535"/>
    <mergeCell ref="D507:E507"/>
    <mergeCell ref="B508:B518"/>
    <mergeCell ref="C508:C510"/>
    <mergeCell ref="D508:E508"/>
    <mergeCell ref="D509:E509"/>
    <mergeCell ref="D510:E510"/>
    <mergeCell ref="C511:C513"/>
    <mergeCell ref="D511:E511"/>
    <mergeCell ref="D512:E512"/>
    <mergeCell ref="D513:E513"/>
    <mergeCell ref="C514:C515"/>
    <mergeCell ref="D514:E514"/>
    <mergeCell ref="D515:E515"/>
    <mergeCell ref="C516:C518"/>
    <mergeCell ref="D516:E516"/>
    <mergeCell ref="D517:E517"/>
    <mergeCell ref="D518:E518"/>
    <mergeCell ref="B519:B530"/>
    <mergeCell ref="C519:C521"/>
    <mergeCell ref="D519:E519"/>
    <mergeCell ref="D520:E520"/>
    <mergeCell ref="D521:E521"/>
    <mergeCell ref="C522:C524"/>
    <mergeCell ref="D522:E522"/>
    <mergeCell ref="D523:E523"/>
    <mergeCell ref="D524:E524"/>
    <mergeCell ref="C525:C527"/>
    <mergeCell ref="D525:E525"/>
    <mergeCell ref="D526:E526"/>
    <mergeCell ref="D527:E527"/>
    <mergeCell ref="C528:C530"/>
    <mergeCell ref="D528:E528"/>
    <mergeCell ref="D529:E529"/>
    <mergeCell ref="D530:E530"/>
    <mergeCell ref="B531:B533"/>
    <mergeCell ref="C531:C533"/>
    <mergeCell ref="D531:E531"/>
    <mergeCell ref="D532:E532"/>
    <mergeCell ref="D533:E533"/>
    <mergeCell ref="D534:E534"/>
    <mergeCell ref="B535:G535"/>
    <mergeCell ref="B536:G536"/>
    <mergeCell ref="B537:H537"/>
    <mergeCell ref="F538:H538"/>
    <mergeCell ref="A540:H540"/>
    <mergeCell ref="C542:D542"/>
    <mergeCell ref="F542:H542"/>
    <mergeCell ref="A543:A546"/>
    <mergeCell ref="B543:C543"/>
    <mergeCell ref="D543:E543"/>
    <mergeCell ref="F543:G543"/>
    <mergeCell ref="H544:H546"/>
    <mergeCell ref="A547:A549"/>
    <mergeCell ref="B547:D547"/>
    <mergeCell ref="E547:G547"/>
    <mergeCell ref="B548:D549"/>
    <mergeCell ref="E548:G549"/>
    <mergeCell ref="H548:H549"/>
    <mergeCell ref="A550:A578"/>
    <mergeCell ref="D550:E550"/>
    <mergeCell ref="B551:B562"/>
    <mergeCell ref="C551:C553"/>
    <mergeCell ref="D551:E551"/>
    <mergeCell ref="D552:E552"/>
    <mergeCell ref="D553:E553"/>
    <mergeCell ref="C554:C556"/>
    <mergeCell ref="D554:E554"/>
    <mergeCell ref="D555:E555"/>
    <mergeCell ref="D556:E556"/>
    <mergeCell ref="C557:C559"/>
    <mergeCell ref="D557:E557"/>
    <mergeCell ref="D558:E558"/>
    <mergeCell ref="D559:E559"/>
    <mergeCell ref="C560:C562"/>
    <mergeCell ref="D560:E560"/>
    <mergeCell ref="D561:E561"/>
    <mergeCell ref="D562:E562"/>
    <mergeCell ref="B563:B573"/>
    <mergeCell ref="C563:C565"/>
    <mergeCell ref="D563:E563"/>
    <mergeCell ref="D564:E564"/>
    <mergeCell ref="D565:E565"/>
    <mergeCell ref="C566:C568"/>
    <mergeCell ref="D566:E566"/>
    <mergeCell ref="D567:E567"/>
    <mergeCell ref="D568:E568"/>
    <mergeCell ref="C569:C571"/>
    <mergeCell ref="D569:E569"/>
    <mergeCell ref="D570:E570"/>
    <mergeCell ref="D571:E571"/>
    <mergeCell ref="C572:C573"/>
    <mergeCell ref="D572:E572"/>
    <mergeCell ref="D573:E573"/>
    <mergeCell ref="B574:B576"/>
    <mergeCell ref="C574:C576"/>
    <mergeCell ref="D574:E574"/>
    <mergeCell ref="D575:E575"/>
    <mergeCell ref="D576:E576"/>
    <mergeCell ref="D577:E577"/>
    <mergeCell ref="B578:G578"/>
    <mergeCell ref="B579:G579"/>
    <mergeCell ref="B580:H580"/>
    <mergeCell ref="F581:H581"/>
    <mergeCell ref="A583:H583"/>
    <mergeCell ref="C585:D585"/>
    <mergeCell ref="F585:H585"/>
    <mergeCell ref="A586:A589"/>
    <mergeCell ref="B586:C586"/>
    <mergeCell ref="D586:E586"/>
    <mergeCell ref="F586:G586"/>
    <mergeCell ref="H587:H589"/>
    <mergeCell ref="A590:A592"/>
    <mergeCell ref="B590:D590"/>
    <mergeCell ref="E590:G590"/>
    <mergeCell ref="B591:D592"/>
    <mergeCell ref="E591:G592"/>
    <mergeCell ref="H591:H592"/>
    <mergeCell ref="A593:A621"/>
    <mergeCell ref="D593:E593"/>
    <mergeCell ref="B594:B605"/>
    <mergeCell ref="C594:C596"/>
    <mergeCell ref="D594:E594"/>
    <mergeCell ref="D595:E595"/>
    <mergeCell ref="D596:E596"/>
    <mergeCell ref="C597:C599"/>
    <mergeCell ref="D597:E597"/>
    <mergeCell ref="D598:E598"/>
    <mergeCell ref="D599:E599"/>
    <mergeCell ref="C600:C602"/>
    <mergeCell ref="D600:E600"/>
    <mergeCell ref="D601:E601"/>
    <mergeCell ref="D602:E602"/>
    <mergeCell ref="C603:C605"/>
    <mergeCell ref="D603:E603"/>
    <mergeCell ref="D604:E604"/>
    <mergeCell ref="D605:E605"/>
    <mergeCell ref="B606:B617"/>
    <mergeCell ref="C606:C608"/>
    <mergeCell ref="D606:E606"/>
    <mergeCell ref="D607:E607"/>
    <mergeCell ref="D608:E608"/>
    <mergeCell ref="C609:C611"/>
    <mergeCell ref="D609:E609"/>
    <mergeCell ref="D610:E610"/>
    <mergeCell ref="D611:E611"/>
    <mergeCell ref="C612:C614"/>
    <mergeCell ref="D612:E612"/>
    <mergeCell ref="D613:E613"/>
    <mergeCell ref="D614:E614"/>
    <mergeCell ref="C615:C617"/>
    <mergeCell ref="D615:E615"/>
    <mergeCell ref="D616:E616"/>
    <mergeCell ref="D617:E617"/>
    <mergeCell ref="B618:B619"/>
    <mergeCell ref="C618:C619"/>
    <mergeCell ref="D618:E618"/>
    <mergeCell ref="D619:E619"/>
    <mergeCell ref="D620:E620"/>
    <mergeCell ref="B621:G621"/>
    <mergeCell ref="B622:G622"/>
    <mergeCell ref="B623:H623"/>
    <mergeCell ref="F624:H624"/>
    <mergeCell ref="A626:H626"/>
    <mergeCell ref="C628:D628"/>
    <mergeCell ref="F628:H628"/>
    <mergeCell ref="A629:A632"/>
    <mergeCell ref="B629:C629"/>
    <mergeCell ref="D629:E629"/>
    <mergeCell ref="F629:G629"/>
    <mergeCell ref="H630:H632"/>
    <mergeCell ref="A633:A635"/>
    <mergeCell ref="B633:D633"/>
    <mergeCell ref="E633:G633"/>
    <mergeCell ref="B634:D635"/>
    <mergeCell ref="E634:G635"/>
    <mergeCell ref="H634:H635"/>
    <mergeCell ref="A636:A664"/>
    <mergeCell ref="D636:E636"/>
    <mergeCell ref="B637:B648"/>
    <mergeCell ref="C637:C639"/>
    <mergeCell ref="D637:E637"/>
    <mergeCell ref="D638:E638"/>
    <mergeCell ref="D639:E639"/>
    <mergeCell ref="C640:C642"/>
    <mergeCell ref="D640:E640"/>
    <mergeCell ref="D641:E641"/>
    <mergeCell ref="D642:E642"/>
    <mergeCell ref="C643:C645"/>
    <mergeCell ref="D643:E643"/>
    <mergeCell ref="D644:E644"/>
    <mergeCell ref="D645:E645"/>
    <mergeCell ref="C646:C648"/>
    <mergeCell ref="D646:E646"/>
    <mergeCell ref="D647:E647"/>
    <mergeCell ref="D648:E648"/>
    <mergeCell ref="B649:B660"/>
    <mergeCell ref="C649:C651"/>
    <mergeCell ref="D649:E649"/>
    <mergeCell ref="D650:E650"/>
    <mergeCell ref="D651:E651"/>
    <mergeCell ref="C652:C654"/>
    <mergeCell ref="D652:E652"/>
    <mergeCell ref="D653:E653"/>
    <mergeCell ref="D654:E654"/>
    <mergeCell ref="C655:C657"/>
    <mergeCell ref="D655:E655"/>
    <mergeCell ref="D656:E656"/>
    <mergeCell ref="D657:E657"/>
    <mergeCell ref="C658:C660"/>
    <mergeCell ref="D658:E658"/>
    <mergeCell ref="D659:E659"/>
    <mergeCell ref="D660:E660"/>
    <mergeCell ref="B661:B662"/>
    <mergeCell ref="C661:C662"/>
    <mergeCell ref="D661:E661"/>
    <mergeCell ref="D662:E662"/>
    <mergeCell ref="D663:E663"/>
    <mergeCell ref="B664:G664"/>
    <mergeCell ref="B665:G665"/>
    <mergeCell ref="B666:H666"/>
    <mergeCell ref="F667:H667"/>
    <mergeCell ref="A669:H669"/>
    <mergeCell ref="C671:D671"/>
    <mergeCell ref="F671:H671"/>
    <mergeCell ref="A672:A675"/>
    <mergeCell ref="B672:C672"/>
    <mergeCell ref="D672:E672"/>
    <mergeCell ref="F672:G672"/>
    <mergeCell ref="H673:H675"/>
    <mergeCell ref="A676:A678"/>
    <mergeCell ref="B676:D676"/>
    <mergeCell ref="E676:G676"/>
    <mergeCell ref="B677:D678"/>
    <mergeCell ref="E677:G678"/>
    <mergeCell ref="H677:H678"/>
    <mergeCell ref="A679:A687"/>
    <mergeCell ref="D679:E679"/>
    <mergeCell ref="B680:B683"/>
    <mergeCell ref="D680:E680"/>
    <mergeCell ref="D681:E681"/>
    <mergeCell ref="D682:E682"/>
    <mergeCell ref="D683:E683"/>
    <mergeCell ref="D684:E684"/>
    <mergeCell ref="D685:E685"/>
    <mergeCell ref="D686:E686"/>
    <mergeCell ref="B687:G687"/>
    <mergeCell ref="B688:G688"/>
    <mergeCell ref="B689:H689"/>
    <mergeCell ref="F690:H690"/>
    <mergeCell ref="A692:H692"/>
    <mergeCell ref="C694:D694"/>
    <mergeCell ref="F694:H694"/>
    <mergeCell ref="A695:A698"/>
    <mergeCell ref="B695:C695"/>
    <mergeCell ref="D695:E695"/>
    <mergeCell ref="F695:G695"/>
    <mergeCell ref="H696:H698"/>
    <mergeCell ref="A699:A701"/>
    <mergeCell ref="B699:D699"/>
    <mergeCell ref="E699:G699"/>
    <mergeCell ref="B700:D701"/>
    <mergeCell ref="E700:G701"/>
    <mergeCell ref="H700:H701"/>
    <mergeCell ref="A702:A730"/>
    <mergeCell ref="D702:E702"/>
    <mergeCell ref="B703:B714"/>
    <mergeCell ref="C703:C705"/>
    <mergeCell ref="D703:E703"/>
    <mergeCell ref="D704:E704"/>
    <mergeCell ref="D705:E705"/>
    <mergeCell ref="C706:C708"/>
    <mergeCell ref="D706:E706"/>
    <mergeCell ref="D707:E707"/>
    <mergeCell ref="D708:E708"/>
    <mergeCell ref="C709:C711"/>
    <mergeCell ref="D709:E709"/>
    <mergeCell ref="D710:E710"/>
    <mergeCell ref="D711:E711"/>
    <mergeCell ref="C712:C714"/>
    <mergeCell ref="D712:E712"/>
    <mergeCell ref="D713:E713"/>
    <mergeCell ref="D714:E714"/>
    <mergeCell ref="B715:B725"/>
    <mergeCell ref="C715:C717"/>
    <mergeCell ref="D715:E715"/>
    <mergeCell ref="D716:E716"/>
    <mergeCell ref="D717:E717"/>
    <mergeCell ref="C718:C719"/>
    <mergeCell ref="D718:E718"/>
    <mergeCell ref="D719:E719"/>
    <mergeCell ref="C720:C722"/>
    <mergeCell ref="D720:E720"/>
    <mergeCell ref="D721:E721"/>
    <mergeCell ref="D722:E722"/>
    <mergeCell ref="C723:C725"/>
    <mergeCell ref="D723:E723"/>
    <mergeCell ref="D724:E724"/>
    <mergeCell ref="D725:E725"/>
    <mergeCell ref="B726:B728"/>
    <mergeCell ref="C726:C728"/>
    <mergeCell ref="D726:E726"/>
    <mergeCell ref="D727:E727"/>
    <mergeCell ref="D728:E728"/>
    <mergeCell ref="D729:E729"/>
    <mergeCell ref="B730:G730"/>
    <mergeCell ref="B731:G731"/>
    <mergeCell ref="B732:H732"/>
    <mergeCell ref="F733:H733"/>
    <mergeCell ref="A735:H735"/>
    <mergeCell ref="C737:D737"/>
    <mergeCell ref="F737:H737"/>
    <mergeCell ref="A738:A741"/>
    <mergeCell ref="B738:C738"/>
    <mergeCell ref="D738:E738"/>
    <mergeCell ref="F738:G738"/>
    <mergeCell ref="H739:H741"/>
    <mergeCell ref="A742:A744"/>
    <mergeCell ref="B742:D742"/>
    <mergeCell ref="E742:G742"/>
    <mergeCell ref="B743:D744"/>
    <mergeCell ref="E743:G744"/>
    <mergeCell ref="H743:H744"/>
    <mergeCell ref="A745:A772"/>
    <mergeCell ref="D745:E745"/>
    <mergeCell ref="B746:B756"/>
    <mergeCell ref="C746:C748"/>
    <mergeCell ref="D746:E746"/>
    <mergeCell ref="D747:E747"/>
    <mergeCell ref="D748:E748"/>
    <mergeCell ref="C749:C751"/>
    <mergeCell ref="D749:E749"/>
    <mergeCell ref="D750:E750"/>
    <mergeCell ref="D751:E751"/>
    <mergeCell ref="C752:C754"/>
    <mergeCell ref="D752:E752"/>
    <mergeCell ref="D753:E753"/>
    <mergeCell ref="D754:E754"/>
    <mergeCell ref="C755:C756"/>
    <mergeCell ref="D755:E755"/>
    <mergeCell ref="D756:E756"/>
    <mergeCell ref="B757:B767"/>
    <mergeCell ref="C757:C759"/>
    <mergeCell ref="D757:E757"/>
    <mergeCell ref="D758:E758"/>
    <mergeCell ref="D759:E759"/>
    <mergeCell ref="C760:C762"/>
    <mergeCell ref="D760:E760"/>
    <mergeCell ref="D761:E761"/>
    <mergeCell ref="D762:E762"/>
    <mergeCell ref="C763:C765"/>
    <mergeCell ref="D763:E763"/>
    <mergeCell ref="D764:E764"/>
    <mergeCell ref="D765:E765"/>
    <mergeCell ref="C766:C767"/>
    <mergeCell ref="D766:E766"/>
    <mergeCell ref="D767:E767"/>
    <mergeCell ref="B768:B770"/>
    <mergeCell ref="C768:C770"/>
    <mergeCell ref="D768:E768"/>
    <mergeCell ref="D769:E769"/>
    <mergeCell ref="D770:E770"/>
    <mergeCell ref="D771:E771"/>
    <mergeCell ref="B772:G772"/>
    <mergeCell ref="B773:G773"/>
    <mergeCell ref="B774:H774"/>
    <mergeCell ref="F775:H775"/>
    <mergeCell ref="A777:H777"/>
    <mergeCell ref="C779:D779"/>
    <mergeCell ref="F779:H779"/>
    <mergeCell ref="A780:A783"/>
    <mergeCell ref="B780:C780"/>
    <mergeCell ref="D780:E780"/>
    <mergeCell ref="F780:G780"/>
    <mergeCell ref="H781:H783"/>
    <mergeCell ref="A784:A786"/>
    <mergeCell ref="B784:D784"/>
    <mergeCell ref="E784:G784"/>
    <mergeCell ref="B785:D786"/>
    <mergeCell ref="E785:G786"/>
    <mergeCell ref="H785:H786"/>
    <mergeCell ref="A787:A812"/>
    <mergeCell ref="D787:E787"/>
    <mergeCell ref="B788:B796"/>
    <mergeCell ref="C788:C789"/>
    <mergeCell ref="D788:E788"/>
    <mergeCell ref="D789:E789"/>
    <mergeCell ref="C790:C791"/>
    <mergeCell ref="D790:E790"/>
    <mergeCell ref="D791:E791"/>
    <mergeCell ref="C792:C794"/>
    <mergeCell ref="D792:E792"/>
    <mergeCell ref="D793:E793"/>
    <mergeCell ref="D794:E794"/>
    <mergeCell ref="C795:C796"/>
    <mergeCell ref="D795:E795"/>
    <mergeCell ref="D796:E796"/>
    <mergeCell ref="B797:B808"/>
    <mergeCell ref="C797:C799"/>
    <mergeCell ref="D797:E797"/>
    <mergeCell ref="D798:E798"/>
    <mergeCell ref="D799:E799"/>
    <mergeCell ref="C800:C802"/>
    <mergeCell ref="D800:E800"/>
    <mergeCell ref="D801:E801"/>
    <mergeCell ref="D802:E802"/>
    <mergeCell ref="C803:C805"/>
    <mergeCell ref="D803:E803"/>
    <mergeCell ref="D804:E804"/>
    <mergeCell ref="D805:E805"/>
    <mergeCell ref="C806:C808"/>
    <mergeCell ref="D806:E806"/>
    <mergeCell ref="D807:E807"/>
    <mergeCell ref="D808:E808"/>
    <mergeCell ref="B809:B810"/>
    <mergeCell ref="C809:C810"/>
    <mergeCell ref="D809:E809"/>
    <mergeCell ref="D810:E810"/>
    <mergeCell ref="D811:E811"/>
    <mergeCell ref="B812:G812"/>
    <mergeCell ref="B813:G813"/>
    <mergeCell ref="B814:H814"/>
    <mergeCell ref="F815:H815"/>
    <mergeCell ref="A817:H817"/>
    <mergeCell ref="C819:D819"/>
    <mergeCell ref="F819:H819"/>
    <mergeCell ref="A820:A823"/>
    <mergeCell ref="B820:C820"/>
    <mergeCell ref="D820:E820"/>
    <mergeCell ref="F820:G820"/>
    <mergeCell ref="H821:H823"/>
    <mergeCell ref="A824:A826"/>
    <mergeCell ref="B824:D824"/>
    <mergeCell ref="E824:G824"/>
    <mergeCell ref="B825:D826"/>
    <mergeCell ref="E825:G826"/>
    <mergeCell ref="H825:H826"/>
    <mergeCell ref="A827:A855"/>
    <mergeCell ref="D827:E827"/>
    <mergeCell ref="B828:B839"/>
    <mergeCell ref="C828:C830"/>
    <mergeCell ref="D828:E828"/>
    <mergeCell ref="D829:E829"/>
    <mergeCell ref="D830:E830"/>
    <mergeCell ref="C831:C833"/>
    <mergeCell ref="D831:E831"/>
    <mergeCell ref="D832:E832"/>
    <mergeCell ref="D833:E833"/>
    <mergeCell ref="C834:C836"/>
    <mergeCell ref="D834:E834"/>
    <mergeCell ref="D835:E835"/>
    <mergeCell ref="D836:E836"/>
    <mergeCell ref="C837:C839"/>
    <mergeCell ref="D837:E837"/>
    <mergeCell ref="D838:E838"/>
    <mergeCell ref="D839:E839"/>
    <mergeCell ref="B840:B851"/>
    <mergeCell ref="C840:C842"/>
    <mergeCell ref="D840:E840"/>
    <mergeCell ref="D841:E841"/>
    <mergeCell ref="D842:E842"/>
    <mergeCell ref="C843:C845"/>
    <mergeCell ref="D843:E843"/>
    <mergeCell ref="D844:E844"/>
    <mergeCell ref="D845:E845"/>
    <mergeCell ref="C846:C848"/>
    <mergeCell ref="D846:E846"/>
    <mergeCell ref="D847:E847"/>
    <mergeCell ref="D848:E848"/>
    <mergeCell ref="C849:C851"/>
    <mergeCell ref="D849:E849"/>
    <mergeCell ref="D850:E850"/>
    <mergeCell ref="D851:E851"/>
    <mergeCell ref="B852:B853"/>
    <mergeCell ref="C852:C853"/>
    <mergeCell ref="D852:E852"/>
    <mergeCell ref="D853:E853"/>
    <mergeCell ref="D854:E854"/>
    <mergeCell ref="B855:G855"/>
    <mergeCell ref="B856:G856"/>
    <mergeCell ref="B857:H857"/>
    <mergeCell ref="F858:H858"/>
    <mergeCell ref="A860:H860"/>
    <mergeCell ref="C862:D862"/>
    <mergeCell ref="F862:H862"/>
    <mergeCell ref="A863:A866"/>
    <mergeCell ref="B863:C863"/>
    <mergeCell ref="D863:E863"/>
    <mergeCell ref="F863:G863"/>
    <mergeCell ref="H864:H866"/>
    <mergeCell ref="A867:A869"/>
    <mergeCell ref="B867:D867"/>
    <mergeCell ref="E867:G867"/>
    <mergeCell ref="B868:D869"/>
    <mergeCell ref="E868:G869"/>
    <mergeCell ref="H868:H869"/>
    <mergeCell ref="A870:A895"/>
    <mergeCell ref="D870:E870"/>
    <mergeCell ref="B871:B878"/>
    <mergeCell ref="C871:C872"/>
    <mergeCell ref="D871:E871"/>
    <mergeCell ref="D872:E872"/>
    <mergeCell ref="C873:C874"/>
    <mergeCell ref="D873:E873"/>
    <mergeCell ref="D874:E874"/>
    <mergeCell ref="C875:C877"/>
    <mergeCell ref="D875:E875"/>
    <mergeCell ref="D876:E876"/>
    <mergeCell ref="D877:E877"/>
    <mergeCell ref="D878:E878"/>
    <mergeCell ref="B879:B890"/>
    <mergeCell ref="C879:C881"/>
    <mergeCell ref="D879:E879"/>
    <mergeCell ref="D880:E880"/>
    <mergeCell ref="D881:E881"/>
    <mergeCell ref="C882:C884"/>
    <mergeCell ref="D882:E882"/>
    <mergeCell ref="D883:E883"/>
    <mergeCell ref="D884:E884"/>
    <mergeCell ref="C885:C887"/>
    <mergeCell ref="D885:E885"/>
    <mergeCell ref="D886:E886"/>
    <mergeCell ref="D887:E887"/>
    <mergeCell ref="C888:C890"/>
    <mergeCell ref="D888:E888"/>
    <mergeCell ref="D889:E889"/>
    <mergeCell ref="D890:E890"/>
    <mergeCell ref="B891:B893"/>
    <mergeCell ref="C891:C893"/>
    <mergeCell ref="D891:E891"/>
    <mergeCell ref="D892:E892"/>
    <mergeCell ref="D893:E893"/>
    <mergeCell ref="D894:E894"/>
    <mergeCell ref="B895:G895"/>
    <mergeCell ref="B896:G896"/>
    <mergeCell ref="B897:H897"/>
    <mergeCell ref="F898:H898"/>
    <mergeCell ref="A900:H900"/>
    <mergeCell ref="C902:D902"/>
    <mergeCell ref="F902:H902"/>
    <mergeCell ref="A903:A906"/>
    <mergeCell ref="B903:C903"/>
    <mergeCell ref="D903:E903"/>
    <mergeCell ref="F903:G903"/>
    <mergeCell ref="H904:H906"/>
    <mergeCell ref="A907:A909"/>
    <mergeCell ref="B907:D907"/>
    <mergeCell ref="E907:G907"/>
    <mergeCell ref="B908:D909"/>
    <mergeCell ref="E908:G909"/>
    <mergeCell ref="H908:H909"/>
    <mergeCell ref="A910:A937"/>
    <mergeCell ref="D910:E910"/>
    <mergeCell ref="B911:B921"/>
    <mergeCell ref="C911:C912"/>
    <mergeCell ref="D911:E911"/>
    <mergeCell ref="D912:E912"/>
    <mergeCell ref="C913:C915"/>
    <mergeCell ref="D913:E913"/>
    <mergeCell ref="D914:E914"/>
    <mergeCell ref="D915:E915"/>
    <mergeCell ref="C916:C918"/>
    <mergeCell ref="D916:E916"/>
    <mergeCell ref="D917:E917"/>
    <mergeCell ref="D918:E918"/>
    <mergeCell ref="C919:C921"/>
    <mergeCell ref="D919:E919"/>
    <mergeCell ref="D920:E920"/>
    <mergeCell ref="D921:E921"/>
    <mergeCell ref="B922:B933"/>
    <mergeCell ref="C922:C924"/>
    <mergeCell ref="D922:E922"/>
    <mergeCell ref="D923:E923"/>
    <mergeCell ref="D924:E924"/>
    <mergeCell ref="C925:C927"/>
    <mergeCell ref="D925:E925"/>
    <mergeCell ref="D926:E926"/>
    <mergeCell ref="D927:E927"/>
    <mergeCell ref="C928:C930"/>
    <mergeCell ref="D928:E928"/>
    <mergeCell ref="D929:E929"/>
    <mergeCell ref="D930:E930"/>
    <mergeCell ref="C931:C933"/>
    <mergeCell ref="D931:E931"/>
    <mergeCell ref="D932:E932"/>
    <mergeCell ref="D933:E933"/>
    <mergeCell ref="B934:B935"/>
    <mergeCell ref="C934:C935"/>
    <mergeCell ref="D934:E934"/>
    <mergeCell ref="D935:E935"/>
    <mergeCell ref="D936:E936"/>
    <mergeCell ref="B937:G937"/>
    <mergeCell ref="B938:G938"/>
    <mergeCell ref="B939:H939"/>
    <mergeCell ref="F940:H940"/>
    <mergeCell ref="A942:H942"/>
    <mergeCell ref="C944:D944"/>
    <mergeCell ref="F944:H944"/>
    <mergeCell ref="A945:A948"/>
    <mergeCell ref="B945:C945"/>
    <mergeCell ref="D945:E945"/>
    <mergeCell ref="F945:G945"/>
    <mergeCell ref="H946:H948"/>
    <mergeCell ref="A949:A951"/>
    <mergeCell ref="B949:D949"/>
    <mergeCell ref="E949:G949"/>
    <mergeCell ref="B950:D951"/>
    <mergeCell ref="E950:G951"/>
    <mergeCell ref="H950:H951"/>
    <mergeCell ref="A952:A981"/>
    <mergeCell ref="D952:E952"/>
    <mergeCell ref="B953:B964"/>
    <mergeCell ref="C953:C955"/>
    <mergeCell ref="D953:E953"/>
    <mergeCell ref="D954:E954"/>
    <mergeCell ref="D955:E955"/>
    <mergeCell ref="C956:C958"/>
    <mergeCell ref="D956:E956"/>
    <mergeCell ref="D957:E957"/>
    <mergeCell ref="D958:E958"/>
    <mergeCell ref="C959:C961"/>
    <mergeCell ref="D959:E959"/>
    <mergeCell ref="D960:E960"/>
    <mergeCell ref="D961:E961"/>
    <mergeCell ref="C962:C964"/>
    <mergeCell ref="D962:E962"/>
    <mergeCell ref="D963:E963"/>
    <mergeCell ref="D964:E964"/>
    <mergeCell ref="B965:B976"/>
    <mergeCell ref="C965:C967"/>
    <mergeCell ref="D965:E965"/>
    <mergeCell ref="D966:E966"/>
    <mergeCell ref="D967:E967"/>
    <mergeCell ref="C968:C970"/>
    <mergeCell ref="D968:E968"/>
    <mergeCell ref="D969:E969"/>
    <mergeCell ref="D970:E970"/>
    <mergeCell ref="C971:C973"/>
    <mergeCell ref="D971:E971"/>
    <mergeCell ref="D972:E972"/>
    <mergeCell ref="D973:E973"/>
    <mergeCell ref="C974:C976"/>
    <mergeCell ref="D974:E974"/>
    <mergeCell ref="D975:E975"/>
    <mergeCell ref="D976:E976"/>
    <mergeCell ref="B977:B979"/>
    <mergeCell ref="C977:C979"/>
    <mergeCell ref="D977:E977"/>
    <mergeCell ref="D978:E978"/>
    <mergeCell ref="D979:E979"/>
    <mergeCell ref="D980:E980"/>
    <mergeCell ref="B981:G981"/>
    <mergeCell ref="B982:G982"/>
    <mergeCell ref="B983:H983"/>
    <mergeCell ref="F984:H984"/>
    <mergeCell ref="A986:H986"/>
    <mergeCell ref="C988:D988"/>
    <mergeCell ref="F988:H988"/>
    <mergeCell ref="A989:A992"/>
    <mergeCell ref="B989:C989"/>
    <mergeCell ref="D989:E989"/>
    <mergeCell ref="F989:G989"/>
    <mergeCell ref="H990:H992"/>
    <mergeCell ref="A993:A995"/>
    <mergeCell ref="B993:D993"/>
    <mergeCell ref="E993:G993"/>
    <mergeCell ref="B994:D995"/>
    <mergeCell ref="E994:G995"/>
    <mergeCell ref="H994:H995"/>
    <mergeCell ref="A996:A1024"/>
    <mergeCell ref="D996:E996"/>
    <mergeCell ref="B997:B1008"/>
    <mergeCell ref="C997:C999"/>
    <mergeCell ref="D997:E997"/>
    <mergeCell ref="D998:E998"/>
    <mergeCell ref="D999:E999"/>
    <mergeCell ref="C1000:C1002"/>
    <mergeCell ref="D1000:E1000"/>
    <mergeCell ref="D1001:E1001"/>
    <mergeCell ref="D1002:E1002"/>
    <mergeCell ref="C1003:C1005"/>
    <mergeCell ref="D1003:E1003"/>
    <mergeCell ref="D1004:E1004"/>
    <mergeCell ref="D1005:E1005"/>
    <mergeCell ref="C1006:C1008"/>
    <mergeCell ref="D1006:E1006"/>
    <mergeCell ref="D1007:E1007"/>
    <mergeCell ref="D1008:E1008"/>
    <mergeCell ref="B1009:B1019"/>
    <mergeCell ref="C1009:C1011"/>
    <mergeCell ref="D1009:E1009"/>
    <mergeCell ref="D1010:E1010"/>
    <mergeCell ref="D1011:E1011"/>
    <mergeCell ref="C1012:C1013"/>
    <mergeCell ref="D1012:E1012"/>
    <mergeCell ref="D1013:E1013"/>
    <mergeCell ref="C1014:C1016"/>
    <mergeCell ref="D1014:E1014"/>
    <mergeCell ref="D1015:E1015"/>
    <mergeCell ref="D1016:E1016"/>
    <mergeCell ref="C1017:C1019"/>
    <mergeCell ref="D1017:E1017"/>
    <mergeCell ref="D1018:E1018"/>
    <mergeCell ref="D1019:E1019"/>
    <mergeCell ref="B1020:B1022"/>
    <mergeCell ref="C1020:C1022"/>
    <mergeCell ref="D1020:E1020"/>
    <mergeCell ref="D1021:E1021"/>
    <mergeCell ref="D1022:E1022"/>
    <mergeCell ref="D1023:E1023"/>
    <mergeCell ref="B1024:G1024"/>
    <mergeCell ref="B1025:G1025"/>
    <mergeCell ref="B1026:H1026"/>
    <mergeCell ref="F1027:H1027"/>
    <mergeCell ref="A1029:H1029"/>
    <mergeCell ref="C1031:D1031"/>
    <mergeCell ref="F1031:H1031"/>
    <mergeCell ref="A1032:A1035"/>
    <mergeCell ref="B1032:C1032"/>
    <mergeCell ref="D1032:E1032"/>
    <mergeCell ref="F1032:G1032"/>
    <mergeCell ref="H1033:H1035"/>
    <mergeCell ref="A1036:A1038"/>
    <mergeCell ref="B1036:D1036"/>
    <mergeCell ref="E1036:G1036"/>
    <mergeCell ref="B1037:D1038"/>
    <mergeCell ref="E1037:G1038"/>
    <mergeCell ref="H1037:H1038"/>
    <mergeCell ref="A1039:A1068"/>
    <mergeCell ref="D1039:E1039"/>
    <mergeCell ref="B1040:B1051"/>
    <mergeCell ref="C1040:C1042"/>
    <mergeCell ref="D1040:E1040"/>
    <mergeCell ref="D1041:E1041"/>
    <mergeCell ref="D1042:E1042"/>
    <mergeCell ref="C1043:C1045"/>
    <mergeCell ref="D1043:E1043"/>
    <mergeCell ref="D1044:E1044"/>
    <mergeCell ref="D1045:E1045"/>
    <mergeCell ref="C1046:C1048"/>
    <mergeCell ref="D1046:E1046"/>
    <mergeCell ref="D1047:E1047"/>
    <mergeCell ref="D1048:E1048"/>
    <mergeCell ref="C1049:C1051"/>
    <mergeCell ref="D1049:E1049"/>
    <mergeCell ref="D1050:E1050"/>
    <mergeCell ref="D1051:E1051"/>
    <mergeCell ref="B1052:B1063"/>
    <mergeCell ref="C1052:C1054"/>
    <mergeCell ref="D1052:E1052"/>
    <mergeCell ref="D1053:E1053"/>
    <mergeCell ref="D1054:E1054"/>
    <mergeCell ref="C1055:C1057"/>
    <mergeCell ref="D1055:E1055"/>
    <mergeCell ref="D1056:E1056"/>
    <mergeCell ref="D1057:E1057"/>
    <mergeCell ref="C1058:C1060"/>
    <mergeCell ref="D1058:E1058"/>
    <mergeCell ref="D1059:E1059"/>
    <mergeCell ref="D1060:E1060"/>
    <mergeCell ref="C1061:C1063"/>
    <mergeCell ref="D1061:E1061"/>
    <mergeCell ref="D1062:E1062"/>
    <mergeCell ref="D1063:E1063"/>
    <mergeCell ref="B1064:B1066"/>
    <mergeCell ref="C1064:C1066"/>
    <mergeCell ref="D1064:E1064"/>
    <mergeCell ref="D1065:E1065"/>
    <mergeCell ref="D1066:E1066"/>
    <mergeCell ref="D1067:E1067"/>
    <mergeCell ref="B1068:G1068"/>
    <mergeCell ref="B1069:G1069"/>
    <mergeCell ref="B1070:H1070"/>
    <mergeCell ref="F1071:H1071"/>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1370706129</cp:lastModifiedBy>
  <cp:lastPrinted>2022-01-18T01:34:28Z</cp:lastPrinted>
  <dcterms:modified xsi:type="dcterms:W3CDTF">2022-08-18T00:38: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DE94DF50D841B88CDC9D7CCA3B013C</vt:lpwstr>
  </property>
  <property fmtid="{D5CDD505-2E9C-101B-9397-08002B2CF9AE}" pid="3" name="KSOProductBuildVer">
    <vt:lpwstr>2052-11.1.0.12302</vt:lpwstr>
  </property>
</Properties>
</file>