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B" sheetId="1" state="visible" r:id="rId2"/>
    <sheet name="填表说明" sheetId="2" state="visible" r:id="rId3"/>
    <sheet name="行政区划代码" sheetId="3" state="visible" r:id="rId4"/>
    <sheet name="隶属关系代码" sheetId="4" state="visible" r:id="rId5"/>
    <sheet name="数据校对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490">
  <si>
    <r>
      <rPr>
        <b val="true"/>
        <sz val="22"/>
        <color rgb="FF000000"/>
        <rFont val="Noto Sans"/>
        <family val="2"/>
      </rPr>
      <t xml:space="preserve">附件</t>
    </r>
    <r>
      <rPr>
        <b val="true"/>
        <sz val="22"/>
        <color rgb="FF000000"/>
        <rFont val="宋体"/>
        <family val="0"/>
        <charset val="134"/>
      </rPr>
      <t xml:space="preserve">1</t>
    </r>
    <r>
      <rPr>
        <b val="true"/>
        <sz val="22"/>
        <color rgb="FF000000"/>
        <rFont val="Noto Sans"/>
        <family val="2"/>
      </rPr>
      <t xml:space="preserve">： </t>
    </r>
    <r>
      <rPr>
        <sz val="18"/>
        <color rgb="FF000000"/>
        <rFont val="Noto Sans"/>
        <family val="2"/>
      </rPr>
      <t xml:space="preserve">                                  </t>
    </r>
    <r>
      <rPr>
        <sz val="36"/>
        <color rgb="FF000000"/>
        <rFont val="Noto Sans"/>
        <family val="2"/>
      </rPr>
      <t xml:space="preserve">      </t>
    </r>
    <r>
      <rPr>
        <b val="true"/>
        <sz val="36"/>
        <color rgb="FF000000"/>
        <rFont val="Noto Sans"/>
        <family val="2"/>
      </rPr>
      <t xml:space="preserve"> </t>
    </r>
    <r>
      <rPr>
        <b val="true"/>
        <sz val="36"/>
        <color rgb="FF000000"/>
        <rFont val="宋体"/>
        <family val="0"/>
        <charset val="134"/>
      </rPr>
      <t xml:space="preserve">________</t>
    </r>
    <r>
      <rPr>
        <b val="true"/>
        <sz val="36"/>
        <color rgb="FF000000"/>
        <rFont val="Noto Sans"/>
        <family val="2"/>
      </rPr>
      <t xml:space="preserve">（县区）</t>
    </r>
    <r>
      <rPr>
        <b val="true"/>
        <sz val="36"/>
        <color rgb="FF000000"/>
        <rFont val="宋体"/>
        <family val="0"/>
        <charset val="134"/>
      </rPr>
      <t xml:space="preserve">2024</t>
    </r>
    <r>
      <rPr>
        <b val="true"/>
        <sz val="36"/>
        <color rgb="FF000000"/>
        <rFont val="Noto Sans"/>
        <family val="2"/>
      </rPr>
      <t xml:space="preserve">年（下半年）初职认定信息梳理表格
</t>
    </r>
  </si>
  <si>
    <t xml:space="preserve">行政区划代码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证书批文号</t>
  </si>
  <si>
    <t xml:space="preserve">审批（备案）部门</t>
  </si>
  <si>
    <t xml:space="preserve">现工作单位</t>
  </si>
  <si>
    <t xml:space="preserve">单位性质</t>
  </si>
  <si>
    <t xml:space="preserve">最高学历</t>
  </si>
  <si>
    <t xml:space="preserve">最高学位</t>
  </si>
  <si>
    <t xml:space="preserve">隶属关系</t>
  </si>
  <si>
    <t xml:space="preserve">身份证校验</t>
  </si>
  <si>
    <t xml:space="preserve">男性</t>
  </si>
  <si>
    <t xml:space="preserve">居民身份证（户口簿）</t>
  </si>
  <si>
    <t xml:space="preserve">5107261970****2011</t>
  </si>
  <si>
    <t xml:space="preserve">’02202245665</t>
  </si>
  <si>
    <r>
      <rPr>
        <sz val="11"/>
        <rFont val="Noto Sans"/>
        <family val="2"/>
      </rPr>
      <t xml:space="preserve">工程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工程师</t>
    </r>
  </si>
  <si>
    <t xml:space="preserve">工程技术人员</t>
  </si>
  <si>
    <t xml:space="preserve">是</t>
  </si>
  <si>
    <t xml:space="preserve">其他</t>
  </si>
  <si>
    <t xml:space="preserve">工程管理</t>
  </si>
  <si>
    <t xml:space="preserve">初级</t>
  </si>
  <si>
    <t xml:space="preserve">唐山市
人社局</t>
  </si>
  <si>
    <t xml:space="preserve">唐山市职改办</t>
  </si>
  <si>
    <r>
      <rPr>
        <sz val="11"/>
        <rFont val="Noto Sans"/>
        <family val="2"/>
      </rPr>
      <t xml:space="preserve">唐职改办字</t>
    </r>
    <r>
      <rPr>
        <sz val="11"/>
        <rFont val="等线"/>
        <family val="0"/>
        <charset val="134"/>
      </rPr>
      <t xml:space="preserve">[2023]68</t>
    </r>
    <r>
      <rPr>
        <sz val="11"/>
        <rFont val="Noto Sans"/>
        <family val="2"/>
      </rPr>
      <t xml:space="preserve">号</t>
    </r>
  </si>
  <si>
    <t xml:space="preserve">唐山市人民
防空工程
管理站</t>
  </si>
  <si>
    <t xml:space="preserve">事业单位</t>
  </si>
  <si>
    <t xml:space="preserve">大学本科</t>
  </si>
  <si>
    <t xml:space="preserve">唐山市人民
防空办公室</t>
  </si>
  <si>
    <t xml:space="preserve">注：含中级认定专业技术人员信息</t>
  </si>
  <si>
    <t xml:space="preserve">填报说明表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Times New Roman"/>
        <family val="1"/>
      </rPr>
      <t xml:space="preserve">_</t>
    </r>
    <r>
      <rPr>
        <sz val="11"/>
        <color rgb="FFFF0000"/>
        <rFont val="Noto Sans"/>
        <family val="2"/>
      </rPr>
      <t xml:space="preserve">教授</t>
    </r>
  </si>
  <si>
    <t xml:space="preserve">高等学校教师</t>
  </si>
  <si>
    <t xml:space="preserve">高校教师本科类</t>
  </si>
  <si>
    <t xml:space="preserve">正高级</t>
  </si>
  <si>
    <t xml:space="preserve">省人社厅</t>
  </si>
  <si>
    <t xml:space="preserve">高等学校教师高级职称评审委员会</t>
  </si>
  <si>
    <r>
      <rPr>
        <sz val="11"/>
        <color rgb="FF000000"/>
        <rFont val="Noto Sans"/>
        <family val="2"/>
      </rPr>
      <t xml:space="preserve">冀职改办字（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省职改办</t>
  </si>
  <si>
    <t xml:space="preserve">石家庄学院</t>
  </si>
  <si>
    <t xml:space="preserve">研究生</t>
  </si>
  <si>
    <t xml:space="preserve">博士</t>
  </si>
  <si>
    <t xml:space="preserve">石家庄市</t>
  </si>
  <si>
    <t xml:space="preserve">说明：</t>
  </si>
  <si>
    <t xml:space="preserve">请对照附件行政区划代码表填写发证机构所在地的代码，注意只需要填写代码即可。</t>
  </si>
  <si>
    <t xml:space="preserve">填写姓名，注意以职称证书显示为准</t>
  </si>
  <si>
    <t xml:space="preserve">性别请在下拉选项中选择“男性”或“女性”。</t>
  </si>
  <si>
    <t xml:space="preserve">证件类型请在下拉选项中选择</t>
  </si>
  <si>
    <t xml:space="preserve">填写有效证件号码</t>
  </si>
  <si>
    <r>
      <rPr>
        <sz val="11"/>
        <color rgb="FFFF0000"/>
        <rFont val="Noto Sans"/>
        <family val="2"/>
      </rPr>
      <t xml:space="preserve">填写出生年月日，要求格式与</t>
    </r>
    <r>
      <rPr>
        <sz val="11"/>
        <color rgb="FFFF0000"/>
        <rFont val="等线"/>
        <family val="0"/>
        <charset val="134"/>
      </rPr>
      <t xml:space="preserve">1989/09/09</t>
    </r>
    <r>
      <rPr>
        <sz val="11"/>
        <color rgb="FFFF0000"/>
        <rFont val="Noto Sans"/>
        <family val="2"/>
      </rPr>
      <t xml:space="preserve">保持一致。</t>
    </r>
  </si>
  <si>
    <t xml:space="preserve">填写现有证书编号，没有可不填</t>
  </si>
  <si>
    <r>
      <rPr>
        <sz val="11"/>
        <color rgb="FFFF0000"/>
        <rFont val="Noto Sans"/>
        <family val="2"/>
      </rPr>
      <t xml:space="preserve">请填资格取得时间（年月日），要求格式与</t>
    </r>
    <r>
      <rPr>
        <sz val="11"/>
        <color rgb="FFFF0000"/>
        <rFont val="等线"/>
        <family val="0"/>
        <charset val="134"/>
      </rPr>
      <t xml:space="preserve">2019/12/27</t>
    </r>
    <r>
      <rPr>
        <sz val="11"/>
        <color rgb="FFFF0000"/>
        <rFont val="Noto Sans"/>
        <family val="2"/>
      </rPr>
      <t xml:space="preserve">保持一致。</t>
    </r>
  </si>
  <si>
    <r>
      <rPr>
        <sz val="11"/>
        <color rgb="FFFF0000"/>
        <rFont val="Noto Sans"/>
        <family val="2"/>
      </rPr>
      <t xml:space="preserve">按照国家规定的“职称名称”列表填写名称，复制附表中所获职称名称后粘贴在表格内（也可在“职称名称”下拉选项中直接选择），注意要与职称系列、职称专业对应。若表中无对应职称名称可选，可参照表内格式填写相应职称名称（例如：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中医师）</t>
    </r>
  </si>
  <si>
    <t xml:space="preserve">按照国家规定的“职称系列”列表填写名称，复制附表中所获职称系列后粘贴在表格内（也可在“职称系列”下拉选项中直接选择），注意要与职称名称、职称专业对应。另外，所有工程专业都属“工程技术人员”系列，注意不要填错。</t>
  </si>
  <si>
    <t xml:space="preserve">一律选择“是”</t>
  </si>
  <si>
    <t xml:space="preserve">按照国家规定的“评审专业名称”列表填写名称，复制附表中所获评审专业名称后粘贴在表格内（也可在“评审专业名称”下拉选项中直接选择），注意要与职称名称、职称系列对应。如国家规定的“评审专业名称”列表内没有相应专业名称，选择“其他”，并填写本地评审专业名称，本地评审专业名称可填写职称证书上的专业名称。（例如：填报“群众文化专业”应在“评审专业名称”栏选择“其他”，然后在“本地评审专业名称”栏填“群众文化专业”。）</t>
  </si>
  <si>
    <t xml:space="preserve">填写证书的本地评审专业名称。只有当评审专业名称选择“其他”时，此项为必填项。</t>
  </si>
  <si>
    <t xml:space="preserve">职称等级请在下拉选项高级（正高）、高级（副高）、中级、初级中选择。</t>
  </si>
  <si>
    <r>
      <rPr>
        <sz val="11"/>
        <color rgb="FFFF0000"/>
        <rFont val="Noto Sans"/>
        <family val="2"/>
      </rPr>
      <t xml:space="preserve">填写证书发证机构（省、市、县人社局），只能填“河北省人社厅”、“</t>
    </r>
    <r>
      <rPr>
        <sz val="11"/>
        <color rgb="FFFF0000"/>
        <rFont val="等线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市人社局”、“</t>
    </r>
    <r>
      <rPr>
        <sz val="11"/>
        <color rgb="FFFF0000"/>
        <rFont val="等线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县人社局”。</t>
    </r>
  </si>
  <si>
    <r>
      <rPr>
        <sz val="11"/>
        <color rgb="FFFF0000"/>
        <rFont val="Noto Sans"/>
        <family val="2"/>
      </rPr>
      <t xml:space="preserve">填写评审委员会名称。初聘人员请填考核认定机构，如“经</t>
    </r>
    <r>
      <rPr>
        <sz val="11"/>
        <color rgb="FFFF0000"/>
        <rFont val="等线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部门考核认定”。</t>
    </r>
  </si>
  <si>
    <t xml:space="preserve">填写发文通知的文号，若无文号请填“认定”。</t>
  </si>
  <si>
    <r>
      <rPr>
        <sz val="11"/>
        <color rgb="FFFF0000"/>
        <rFont val="Noto Sans"/>
        <family val="2"/>
      </rPr>
      <t xml:space="preserve">请填各级职改办，初聘人员请填认定部门。
例如“河北省职改办”、“</t>
    </r>
    <r>
      <rPr>
        <sz val="11"/>
        <color rgb="FFFF0000"/>
        <rFont val="等线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市职改办”、“</t>
    </r>
    <r>
      <rPr>
        <sz val="11"/>
        <color rgb="FFFF0000"/>
        <rFont val="等线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县职改办”、“</t>
    </r>
    <r>
      <rPr>
        <sz val="11"/>
        <color rgb="FFFF0000"/>
        <rFont val="等线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部门职改办”</t>
    </r>
    <r>
      <rPr>
        <sz val="11"/>
        <color rgb="FFFF0000"/>
        <rFont val="等线"/>
        <family val="0"/>
        <charset val="134"/>
      </rPr>
      <t xml:space="preserve">......</t>
    </r>
  </si>
  <si>
    <t xml:space="preserve">填写现在工作单位</t>
  </si>
  <si>
    <t xml:space="preserve">请在下拉选项“党政机关”、“事业单位”、“公有制企业”、“非公有制企业”、“农村人才”、“社会人才”中选择。</t>
  </si>
  <si>
    <t xml:space="preserve">请在下拉选项“研究生及以上”、“大学本科”、“大学专科”、“中专”、“高中”中选择。</t>
  </si>
  <si>
    <t xml:space="preserve">请在下拉选项“博士”、“硕士”、“双硕士”、“学士”、“双学士”中选择。</t>
  </si>
  <si>
    <t xml:space="preserve">复制附表中的隶属关系粘贴在表格内，注意不要粘贴数字代码。</t>
  </si>
  <si>
    <t xml:space="preserve">详情见：行政区划代码</t>
  </si>
  <si>
    <t xml:space="preserve">隶属关系代码!A1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教授</t>
    </r>
  </si>
  <si>
    <t xml:space="preserve">哲学社会科学</t>
  </si>
  <si>
    <t xml:space="preserve">高级（正高）</t>
  </si>
  <si>
    <t xml:space="preserve">党政机关</t>
  </si>
  <si>
    <t xml:space="preserve">研究生及以上</t>
  </si>
  <si>
    <t xml:space="preserve">女性</t>
  </si>
  <si>
    <t xml:space="preserve">中国人民解放军军官证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教授</t>
    </r>
  </si>
  <si>
    <t xml:space="preserve">哲学社会科学研究人员</t>
  </si>
  <si>
    <t xml:space="preserve">自然科学</t>
  </si>
  <si>
    <t xml:space="preserve">高级（副高）</t>
  </si>
  <si>
    <t xml:space="preserve">硕士</t>
  </si>
  <si>
    <t xml:space="preserve">中国人民武装警察警官证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讲师</t>
    </r>
  </si>
  <si>
    <t xml:space="preserve">自然科学研究人员</t>
  </si>
  <si>
    <t xml:space="preserve">卫生</t>
  </si>
  <si>
    <t xml:space="preserve">中级</t>
  </si>
  <si>
    <t xml:space="preserve">公有制企业</t>
  </si>
  <si>
    <t xml:space="preserve">大学专科</t>
  </si>
  <si>
    <t xml:space="preserve">双硕士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教</t>
    </r>
  </si>
  <si>
    <t xml:space="preserve">卫生技术人员</t>
  </si>
  <si>
    <t xml:space="preserve">医师</t>
  </si>
  <si>
    <t xml:space="preserve">非公有制企业</t>
  </si>
  <si>
    <t xml:space="preserve">中专</t>
  </si>
  <si>
    <t xml:space="preserve">学士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员</t>
    </r>
  </si>
  <si>
    <t xml:space="preserve">药剂</t>
  </si>
  <si>
    <t xml:space="preserve">农村人才</t>
  </si>
  <si>
    <t xml:space="preserve">高中</t>
  </si>
  <si>
    <t xml:space="preserve">双学士</t>
  </si>
  <si>
    <t xml:space="preserve">台湾居民来往大陆通行证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社会人才</t>
  </si>
  <si>
    <t xml:space="preserve">外国人永久居留证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管技师</t>
    </r>
  </si>
  <si>
    <t xml:space="preserve">纺织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师</t>
    </r>
  </si>
  <si>
    <t xml:space="preserve">轻工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士</t>
    </r>
  </si>
  <si>
    <t xml:space="preserve">交通运输</t>
  </si>
  <si>
    <r>
      <rPr>
        <sz val="11"/>
        <color rgb="FFFF0000"/>
        <rFont val="Noto Sans"/>
        <family val="2"/>
      </rPr>
      <t xml:space="preserve">工程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FF0000"/>
        <rFont val="Noto Sans"/>
        <family val="2"/>
      </rPr>
      <t xml:space="preserve">工程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工程师</t>
    </r>
  </si>
  <si>
    <t xml:space="preserve">航空宇航</t>
  </si>
  <si>
    <r>
      <rPr>
        <sz val="11"/>
        <color rgb="FFFF0000"/>
        <rFont val="Noto Sans"/>
        <family val="2"/>
      </rPr>
      <t xml:space="preserve">工程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工程师</t>
    </r>
  </si>
  <si>
    <t xml:space="preserve">兵器</t>
  </si>
  <si>
    <r>
      <rPr>
        <sz val="11"/>
        <color rgb="FFFF0000"/>
        <rFont val="Noto Sans"/>
        <family val="2"/>
      </rPr>
      <t xml:space="preserve">工程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工程师</t>
    </r>
  </si>
  <si>
    <t xml:space="preserve">核工程</t>
  </si>
  <si>
    <r>
      <rPr>
        <sz val="11"/>
        <color rgb="FFFF0000"/>
        <rFont val="Noto Sans"/>
        <family val="2"/>
      </rPr>
      <t xml:space="preserve">工程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术员</t>
    </r>
  </si>
  <si>
    <t xml:space="preserve">林业工程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农艺师</t>
    </r>
  </si>
  <si>
    <t xml:space="preserve">风景园林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农艺师</t>
    </r>
  </si>
  <si>
    <t xml:space="preserve">环境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农艺师</t>
    </r>
  </si>
  <si>
    <t xml:space="preserve">生物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农业技术员</t>
    </r>
  </si>
  <si>
    <t xml:space="preserve">食品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畜牧师</t>
    </r>
  </si>
  <si>
    <t xml:space="preserve">安全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畜牧师</t>
    </r>
  </si>
  <si>
    <t xml:space="preserve">质量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畜牧师</t>
    </r>
  </si>
  <si>
    <t xml:space="preserve">计量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畜牧师</t>
    </r>
  </si>
  <si>
    <t xml:space="preserve">标准化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兽医师</t>
    </r>
  </si>
  <si>
    <t xml:space="preserve">农业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兽医师</t>
    </r>
  </si>
  <si>
    <t xml:space="preserve">农学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兽医师</t>
    </r>
  </si>
  <si>
    <t xml:space="preserve">园艺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记者</t>
    </r>
  </si>
  <si>
    <t xml:space="preserve">水产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记者</t>
    </r>
  </si>
  <si>
    <t xml:space="preserve">畜牧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记者</t>
    </r>
  </si>
  <si>
    <t xml:space="preserve">农业机械化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编辑</t>
    </r>
  </si>
  <si>
    <t xml:space="preserve">新闻专业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编辑</t>
    </r>
  </si>
  <si>
    <t xml:space="preserve">记者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编审</t>
    </r>
  </si>
  <si>
    <t xml:space="preserve">编辑（新闻）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编审</t>
    </r>
  </si>
  <si>
    <t xml:space="preserve">出版专业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编辑</t>
    </r>
  </si>
  <si>
    <t xml:space="preserve">编辑（出版）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编辑</t>
    </r>
  </si>
  <si>
    <t xml:space="preserve">校对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校对</t>
    </r>
  </si>
  <si>
    <t xml:space="preserve">文物修缮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校对</t>
    </r>
  </si>
  <si>
    <t xml:space="preserve">文物考古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校对</t>
    </r>
  </si>
  <si>
    <t xml:space="preserve">文物利用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馆员</t>
    </r>
  </si>
  <si>
    <t xml:space="preserve">档案专业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馆员</t>
    </r>
  </si>
  <si>
    <t xml:space="preserve">体育专业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馆员</t>
    </r>
  </si>
  <si>
    <t xml:space="preserve">教练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管理员</t>
    </r>
  </si>
  <si>
    <t xml:space="preserve">运动防护</t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馆员</t>
    </r>
  </si>
  <si>
    <t xml:space="preserve">翻译专业</t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馆员</t>
    </r>
  </si>
  <si>
    <t xml:space="preserve">会计专业</t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馆员</t>
    </r>
  </si>
  <si>
    <t xml:space="preserve">统计专业</t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馆员</t>
    </r>
  </si>
  <si>
    <t xml:space="preserve">经济专业</t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馆员</t>
    </r>
  </si>
  <si>
    <t xml:space="preserve">工商管理</t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馆员</t>
    </r>
  </si>
  <si>
    <t xml:space="preserve">农业经济</t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馆员</t>
    </r>
  </si>
  <si>
    <t xml:space="preserve">财政税收</t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管理员</t>
    </r>
  </si>
  <si>
    <t xml:space="preserve">金融</t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工艺美术师</t>
    </r>
  </si>
  <si>
    <t xml:space="preserve">旅游经济</t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讲师</t>
    </r>
  </si>
  <si>
    <t xml:space="preserve">知识产权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讲师</t>
    </r>
  </si>
  <si>
    <t xml:space="preserve">实验技术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讲师</t>
    </r>
  </si>
  <si>
    <t xml:space="preserve">艺术专业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讲师</t>
    </r>
  </si>
  <si>
    <t xml:space="preserve">演员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国家级教练</t>
    </r>
  </si>
  <si>
    <t xml:space="preserve">作词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运动防护师</t>
    </r>
  </si>
  <si>
    <t xml:space="preserve">美术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译审</t>
    </r>
  </si>
  <si>
    <t xml:space="preserve">舞台技术</t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翻译</t>
    </r>
  </si>
  <si>
    <t xml:space="preserve">录音</t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翻译</t>
    </r>
  </si>
  <si>
    <t xml:space="preserve">剪辑</t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翻译</t>
    </r>
  </si>
  <si>
    <t xml:space="preserve">船舶专业</t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播音编导</t>
    </r>
  </si>
  <si>
    <t xml:space="preserve">船舶驾驶</t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播音员</t>
    </r>
  </si>
  <si>
    <t xml:space="preserve">船舶轮机</t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播音员</t>
    </r>
  </si>
  <si>
    <t xml:space="preserve">船舶电子</t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播音员</t>
    </r>
  </si>
  <si>
    <t xml:space="preserve">船舶引航</t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会计师</t>
    </r>
  </si>
  <si>
    <t xml:space="preserve">领航</t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会计师</t>
    </r>
  </si>
  <si>
    <t xml:space="preserve">飞行通信</t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会计师</t>
    </r>
  </si>
  <si>
    <t xml:space="preserve">飞行机械</t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会计师</t>
    </r>
  </si>
  <si>
    <t xml:space="preserve">审计专业</t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统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统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统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统计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知识产权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知识产权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知识产权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知识产权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实验员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实习指导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教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剪辑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剪辑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剪辑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剪辑师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公证员助理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律师助理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船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船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驾驶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驾驶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驾驶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轮机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轮机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轮机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轮机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轮机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引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飞行机械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飞行机械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飞行机械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飞行机械员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审计师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审计师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审计师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审计师</t>
    </r>
  </si>
  <si>
    <r>
      <rPr>
        <sz val="11"/>
        <color rgb="FF000000"/>
        <rFont val="Noto Sans"/>
        <family val="2"/>
      </rPr>
      <t xml:space="preserve">河北省</t>
    </r>
    <r>
      <rPr>
        <sz val="11"/>
        <color rgb="FF000000"/>
        <rFont val="等线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石家庄市</t>
    </r>
    <r>
      <rPr>
        <sz val="11"/>
        <color rgb="FF000000"/>
        <rFont val="等线"/>
        <family val="0"/>
        <charset val="134"/>
      </rPr>
      <t xml:space="preserve">1301</t>
    </r>
  </si>
  <si>
    <t xml:space="preserve">长安区</t>
  </si>
  <si>
    <t xml:space="preserve">桥西区</t>
  </si>
  <si>
    <t xml:space="preserve">新华区</t>
  </si>
  <si>
    <t xml:space="preserve">井陉矿区</t>
  </si>
  <si>
    <t xml:space="preserve">裕华区</t>
  </si>
  <si>
    <t xml:space="preserve">藁城区</t>
  </si>
  <si>
    <t xml:space="preserve">鹿泉区</t>
  </si>
  <si>
    <t xml:space="preserve">栾城区</t>
  </si>
  <si>
    <t xml:space="preserve">井陉县</t>
  </si>
  <si>
    <t xml:space="preserve">正定县</t>
  </si>
  <si>
    <t xml:space="preserve">行唐县</t>
  </si>
  <si>
    <t xml:space="preserve">灵寿县</t>
  </si>
  <si>
    <t xml:space="preserve">高邑县</t>
  </si>
  <si>
    <t xml:space="preserve">深泽县</t>
  </si>
  <si>
    <t xml:space="preserve">赞皇县</t>
  </si>
  <si>
    <t xml:space="preserve">无极县</t>
  </si>
  <si>
    <t xml:space="preserve">平山县</t>
  </si>
  <si>
    <t xml:space="preserve">元氏县</t>
  </si>
  <si>
    <t xml:space="preserve">赵县</t>
  </si>
  <si>
    <t xml:space="preserve">石家庄高新技术产业开发区</t>
  </si>
  <si>
    <t xml:space="preserve">石家庄循环化工园区</t>
  </si>
  <si>
    <t xml:space="preserve">晋州市</t>
  </si>
  <si>
    <t xml:space="preserve">新乐市</t>
  </si>
  <si>
    <r>
      <rPr>
        <sz val="11"/>
        <color rgb="FF000000"/>
        <rFont val="Noto Sans"/>
        <family val="2"/>
      </rPr>
      <t xml:space="preserve">唐山市</t>
    </r>
    <r>
      <rPr>
        <sz val="11"/>
        <color rgb="FF000000"/>
        <rFont val="等线"/>
        <family val="0"/>
        <charset val="134"/>
      </rPr>
      <t xml:space="preserve">1302</t>
    </r>
  </si>
  <si>
    <t xml:space="preserve">130202</t>
  </si>
  <si>
    <t xml:space="preserve">路南区</t>
  </si>
  <si>
    <t xml:space="preserve">130203</t>
  </si>
  <si>
    <t xml:space="preserve">路北区</t>
  </si>
  <si>
    <t xml:space="preserve">130204</t>
  </si>
  <si>
    <t xml:space="preserve">古冶区</t>
  </si>
  <si>
    <t xml:space="preserve">130205</t>
  </si>
  <si>
    <t xml:space="preserve">开平区</t>
  </si>
  <si>
    <t xml:space="preserve">130207</t>
  </si>
  <si>
    <t xml:space="preserve">丰南区</t>
  </si>
  <si>
    <t xml:space="preserve">130208</t>
  </si>
  <si>
    <t xml:space="preserve">丰润区</t>
  </si>
  <si>
    <t xml:space="preserve">130209</t>
  </si>
  <si>
    <t xml:space="preserve">曹妃甸区</t>
  </si>
  <si>
    <t xml:space="preserve">130224</t>
  </si>
  <si>
    <t xml:space="preserve">滦南县</t>
  </si>
  <si>
    <t xml:space="preserve">130225</t>
  </si>
  <si>
    <t xml:space="preserve">乐亭县</t>
  </si>
  <si>
    <t xml:space="preserve">130227</t>
  </si>
  <si>
    <t xml:space="preserve">迁西县</t>
  </si>
  <si>
    <t xml:space="preserve">130229</t>
  </si>
  <si>
    <t xml:space="preserve">玉田县</t>
  </si>
  <si>
    <t xml:space="preserve">130271</t>
  </si>
  <si>
    <t xml:space="preserve">河北唐山芦台经济开发区</t>
  </si>
  <si>
    <t xml:space="preserve">130272</t>
  </si>
  <si>
    <t xml:space="preserve">唐山市汉沽管理区</t>
  </si>
  <si>
    <t xml:space="preserve">130273</t>
  </si>
  <si>
    <t xml:space="preserve">唐山高新技术产业开发区</t>
  </si>
  <si>
    <t xml:space="preserve">130274</t>
  </si>
  <si>
    <t xml:space="preserve">河北唐山海港经济开发区</t>
  </si>
  <si>
    <t xml:space="preserve">130281</t>
  </si>
  <si>
    <t xml:space="preserve">遵化市</t>
  </si>
  <si>
    <t xml:space="preserve">130283</t>
  </si>
  <si>
    <t xml:space="preserve">迁安市</t>
  </si>
  <si>
    <t xml:space="preserve">130284</t>
  </si>
  <si>
    <t xml:space="preserve">滦州市</t>
  </si>
  <si>
    <r>
      <rPr>
        <sz val="11"/>
        <color rgb="FF000000"/>
        <rFont val="Noto Sans"/>
        <family val="2"/>
      </rPr>
      <t xml:space="preserve">秦皇岛市</t>
    </r>
    <r>
      <rPr>
        <sz val="11"/>
        <color rgb="FF000000"/>
        <rFont val="等线"/>
        <family val="0"/>
        <charset val="134"/>
      </rPr>
      <t xml:space="preserve">1303</t>
    </r>
  </si>
  <si>
    <t xml:space="preserve">130302</t>
  </si>
  <si>
    <t xml:space="preserve">海港区</t>
  </si>
  <si>
    <t xml:space="preserve">130303</t>
  </si>
  <si>
    <t xml:space="preserve">山海关区</t>
  </si>
  <si>
    <t xml:space="preserve">130304</t>
  </si>
  <si>
    <t xml:space="preserve">北戴河区</t>
  </si>
  <si>
    <t xml:space="preserve">130306</t>
  </si>
  <si>
    <t xml:space="preserve">抚宁区</t>
  </si>
  <si>
    <t xml:space="preserve">130321</t>
  </si>
  <si>
    <t xml:space="preserve">青龙满族自治县</t>
  </si>
  <si>
    <t xml:space="preserve">130322</t>
  </si>
  <si>
    <t xml:space="preserve">昌黎县</t>
  </si>
  <si>
    <t xml:space="preserve">130324</t>
  </si>
  <si>
    <t xml:space="preserve">卢龙县</t>
  </si>
  <si>
    <t xml:space="preserve">130371</t>
  </si>
  <si>
    <t xml:space="preserve">秦皇岛市经济技术开发区</t>
  </si>
  <si>
    <t xml:space="preserve">130372</t>
  </si>
  <si>
    <t xml:space="preserve">北戴河新区</t>
  </si>
  <si>
    <r>
      <rPr>
        <sz val="11"/>
        <color rgb="FF000000"/>
        <rFont val="Noto Sans"/>
        <family val="2"/>
      </rPr>
      <t xml:space="preserve">邯郸市</t>
    </r>
    <r>
      <rPr>
        <sz val="11"/>
        <color rgb="FF000000"/>
        <rFont val="等线"/>
        <family val="0"/>
        <charset val="134"/>
      </rPr>
      <t xml:space="preserve">1304</t>
    </r>
  </si>
  <si>
    <t xml:space="preserve">130402</t>
  </si>
  <si>
    <t xml:space="preserve">邯山区</t>
  </si>
  <si>
    <t xml:space="preserve">130403</t>
  </si>
  <si>
    <t xml:space="preserve">丛台区</t>
  </si>
  <si>
    <t xml:space="preserve">130404</t>
  </si>
  <si>
    <t xml:space="preserve">复兴区</t>
  </si>
  <si>
    <t xml:space="preserve">130406</t>
  </si>
  <si>
    <t xml:space="preserve">峰峰矿区</t>
  </si>
  <si>
    <t xml:space="preserve">130407</t>
  </si>
  <si>
    <t xml:space="preserve">肥乡区</t>
  </si>
  <si>
    <t xml:space="preserve">130408</t>
  </si>
  <si>
    <t xml:space="preserve">永年区</t>
  </si>
  <si>
    <t xml:space="preserve">130423</t>
  </si>
  <si>
    <t xml:space="preserve">临漳县</t>
  </si>
  <si>
    <t xml:space="preserve">130424</t>
  </si>
  <si>
    <t xml:space="preserve">成安县</t>
  </si>
  <si>
    <t xml:space="preserve">130425</t>
  </si>
  <si>
    <t xml:space="preserve">大名县</t>
  </si>
  <si>
    <t xml:space="preserve">130426</t>
  </si>
  <si>
    <t xml:space="preserve">涉县</t>
  </si>
  <si>
    <t xml:space="preserve">130427</t>
  </si>
  <si>
    <t xml:space="preserve">磁县</t>
  </si>
  <si>
    <t xml:space="preserve">130430</t>
  </si>
  <si>
    <t xml:space="preserve">邱县</t>
  </si>
  <si>
    <t xml:space="preserve">130431</t>
  </si>
  <si>
    <t xml:space="preserve">鸡泽县</t>
  </si>
  <si>
    <t xml:space="preserve">130432</t>
  </si>
  <si>
    <t xml:space="preserve">广平县</t>
  </si>
  <si>
    <t xml:space="preserve">130433</t>
  </si>
  <si>
    <t xml:space="preserve">馆陶县</t>
  </si>
  <si>
    <t xml:space="preserve">130434</t>
  </si>
  <si>
    <t xml:space="preserve">魏县</t>
  </si>
  <si>
    <t xml:space="preserve">130435</t>
  </si>
  <si>
    <t xml:space="preserve">曲周县</t>
  </si>
  <si>
    <t xml:space="preserve">130471</t>
  </si>
  <si>
    <t xml:space="preserve">邯郸经济技术开发区</t>
  </si>
  <si>
    <t xml:space="preserve">130473</t>
  </si>
  <si>
    <t xml:space="preserve">邯郸冀南新区</t>
  </si>
  <si>
    <t xml:space="preserve">130481</t>
  </si>
  <si>
    <t xml:space="preserve">武安市</t>
  </si>
  <si>
    <r>
      <rPr>
        <sz val="11"/>
        <color rgb="FF000000"/>
        <rFont val="Noto Sans"/>
        <family val="2"/>
      </rPr>
      <t xml:space="preserve">邢台市</t>
    </r>
    <r>
      <rPr>
        <sz val="11"/>
        <color rgb="FF000000"/>
        <rFont val="等线"/>
        <family val="0"/>
        <charset val="134"/>
      </rPr>
      <t xml:space="preserve">1305</t>
    </r>
  </si>
  <si>
    <t xml:space="preserve">130502</t>
  </si>
  <si>
    <t xml:space="preserve">襄都区</t>
  </si>
  <si>
    <t xml:space="preserve">130503</t>
  </si>
  <si>
    <t xml:space="preserve">信都区</t>
  </si>
  <si>
    <t xml:space="preserve">130505</t>
  </si>
  <si>
    <t xml:space="preserve">任泽区</t>
  </si>
  <si>
    <t xml:space="preserve">130506</t>
  </si>
  <si>
    <t xml:space="preserve">南和区</t>
  </si>
  <si>
    <t xml:space="preserve">130522</t>
  </si>
  <si>
    <t xml:space="preserve">临城县</t>
  </si>
  <si>
    <t xml:space="preserve">130523</t>
  </si>
  <si>
    <t xml:space="preserve">内丘县</t>
  </si>
  <si>
    <t xml:space="preserve">130524</t>
  </si>
  <si>
    <t xml:space="preserve">柏乡县</t>
  </si>
  <si>
    <t xml:space="preserve">130525</t>
  </si>
  <si>
    <t xml:space="preserve">隆尧县</t>
  </si>
  <si>
    <t xml:space="preserve">130528</t>
  </si>
  <si>
    <t xml:space="preserve">宁晋县</t>
  </si>
  <si>
    <t xml:space="preserve">130529</t>
  </si>
  <si>
    <t xml:space="preserve">巨鹿县</t>
  </si>
  <si>
    <t xml:space="preserve">130530</t>
  </si>
  <si>
    <t xml:space="preserve">新河县</t>
  </si>
  <si>
    <t xml:space="preserve">130531</t>
  </si>
  <si>
    <t xml:space="preserve">广宗县</t>
  </si>
  <si>
    <t xml:space="preserve">130532</t>
  </si>
  <si>
    <t xml:space="preserve">平乡县</t>
  </si>
  <si>
    <t xml:space="preserve">130533</t>
  </si>
  <si>
    <t xml:space="preserve">威县</t>
  </si>
  <si>
    <t xml:space="preserve">130534</t>
  </si>
  <si>
    <t xml:space="preserve">清河县</t>
  </si>
  <si>
    <t xml:space="preserve">130535</t>
  </si>
  <si>
    <t xml:space="preserve">临西县</t>
  </si>
  <si>
    <t xml:space="preserve">130571</t>
  </si>
  <si>
    <t xml:space="preserve">河北邢台经济开发区</t>
  </si>
  <si>
    <t xml:space="preserve">130581</t>
  </si>
  <si>
    <t xml:space="preserve">南宫市</t>
  </si>
  <si>
    <t xml:space="preserve">130582</t>
  </si>
  <si>
    <t xml:space="preserve">沙河市</t>
  </si>
  <si>
    <r>
      <rPr>
        <sz val="11"/>
        <color rgb="FF000000"/>
        <rFont val="Noto Sans"/>
        <family val="2"/>
      </rPr>
      <t xml:space="preserve">保定市</t>
    </r>
    <r>
      <rPr>
        <sz val="11"/>
        <color rgb="FF000000"/>
        <rFont val="等线"/>
        <family val="0"/>
        <charset val="134"/>
      </rPr>
      <t xml:space="preserve">1306</t>
    </r>
  </si>
  <si>
    <t xml:space="preserve">130602</t>
  </si>
  <si>
    <t xml:space="preserve">竞秀区</t>
  </si>
  <si>
    <t xml:space="preserve">130606</t>
  </si>
  <si>
    <t xml:space="preserve">莲池区</t>
  </si>
  <si>
    <t xml:space="preserve">130607</t>
  </si>
  <si>
    <t xml:space="preserve">满城区</t>
  </si>
  <si>
    <t xml:space="preserve">130608</t>
  </si>
  <si>
    <t xml:space="preserve">清苑区</t>
  </si>
  <si>
    <t xml:space="preserve">130609</t>
  </si>
  <si>
    <t xml:space="preserve">徐水区</t>
  </si>
  <si>
    <t xml:space="preserve">130623</t>
  </si>
  <si>
    <t xml:space="preserve">涞水县</t>
  </si>
  <si>
    <t xml:space="preserve">130624</t>
  </si>
  <si>
    <t xml:space="preserve">阜平县</t>
  </si>
  <si>
    <t xml:space="preserve">130626</t>
  </si>
  <si>
    <t xml:space="preserve">定兴县</t>
  </si>
  <si>
    <t xml:space="preserve">130627</t>
  </si>
  <si>
    <t xml:space="preserve">唐县</t>
  </si>
  <si>
    <t xml:space="preserve">130628</t>
  </si>
  <si>
    <t xml:space="preserve">高阳县</t>
  </si>
  <si>
    <t xml:space="preserve">130630</t>
  </si>
  <si>
    <t xml:space="preserve">涞源县</t>
  </si>
  <si>
    <t xml:space="preserve">130631</t>
  </si>
  <si>
    <t xml:space="preserve">望都县</t>
  </si>
  <si>
    <t xml:space="preserve">130633</t>
  </si>
  <si>
    <t xml:space="preserve">易县</t>
  </si>
  <si>
    <t xml:space="preserve">130634</t>
  </si>
  <si>
    <t xml:space="preserve">曲阳县</t>
  </si>
  <si>
    <t xml:space="preserve">130635</t>
  </si>
  <si>
    <t xml:space="preserve">蠡县</t>
  </si>
  <si>
    <t xml:space="preserve">130636</t>
  </si>
  <si>
    <t xml:space="preserve">顺平县</t>
  </si>
  <si>
    <t xml:space="preserve">130637</t>
  </si>
  <si>
    <t xml:space="preserve">博野县</t>
  </si>
  <si>
    <t xml:space="preserve">130671</t>
  </si>
  <si>
    <t xml:space="preserve">保定高新技术产业开发区</t>
  </si>
  <si>
    <t xml:space="preserve">130672</t>
  </si>
  <si>
    <t xml:space="preserve">保定白沟新城</t>
  </si>
  <si>
    <t xml:space="preserve">130681</t>
  </si>
  <si>
    <t xml:space="preserve">涿州市</t>
  </si>
  <si>
    <t xml:space="preserve">130683</t>
  </si>
  <si>
    <t xml:space="preserve">安国市</t>
  </si>
  <si>
    <t xml:space="preserve">130684</t>
  </si>
  <si>
    <t xml:space="preserve">高碑店市</t>
  </si>
  <si>
    <r>
      <rPr>
        <sz val="11"/>
        <color rgb="FF000000"/>
        <rFont val="Noto Sans"/>
        <family val="2"/>
      </rPr>
      <t xml:space="preserve">张家口市</t>
    </r>
    <r>
      <rPr>
        <sz val="11"/>
        <color rgb="FF000000"/>
        <rFont val="等线"/>
        <family val="0"/>
        <charset val="134"/>
      </rPr>
      <t xml:space="preserve">1307</t>
    </r>
  </si>
  <si>
    <t xml:space="preserve">130702</t>
  </si>
  <si>
    <t xml:space="preserve">桥东区</t>
  </si>
  <si>
    <t xml:space="preserve">130703</t>
  </si>
  <si>
    <t xml:space="preserve">130705</t>
  </si>
  <si>
    <t xml:space="preserve">宣化区</t>
  </si>
  <si>
    <t xml:space="preserve">130706</t>
  </si>
  <si>
    <t xml:space="preserve">下花园区</t>
  </si>
  <si>
    <t xml:space="preserve">130708</t>
  </si>
  <si>
    <t xml:space="preserve">万全区</t>
  </si>
  <si>
    <t xml:space="preserve">130709</t>
  </si>
  <si>
    <t xml:space="preserve">崇礼区</t>
  </si>
  <si>
    <t xml:space="preserve">130722</t>
  </si>
  <si>
    <t xml:space="preserve">张北县</t>
  </si>
  <si>
    <t xml:space="preserve">130723</t>
  </si>
  <si>
    <t xml:space="preserve">康保县</t>
  </si>
  <si>
    <t xml:space="preserve">130724</t>
  </si>
  <si>
    <t xml:space="preserve">沽源县</t>
  </si>
  <si>
    <t xml:space="preserve">130725</t>
  </si>
  <si>
    <t xml:space="preserve">尚义县</t>
  </si>
  <si>
    <t xml:space="preserve">130726</t>
  </si>
  <si>
    <t xml:space="preserve">蔚县</t>
  </si>
  <si>
    <t xml:space="preserve">130727</t>
  </si>
  <si>
    <t xml:space="preserve">阳原县</t>
  </si>
  <si>
    <t xml:space="preserve">130728</t>
  </si>
  <si>
    <t xml:space="preserve">怀安县</t>
  </si>
  <si>
    <t xml:space="preserve">130730</t>
  </si>
  <si>
    <t xml:space="preserve">怀来县</t>
  </si>
  <si>
    <t xml:space="preserve">130731</t>
  </si>
  <si>
    <t xml:space="preserve">涿鹿县</t>
  </si>
  <si>
    <t xml:space="preserve">130732</t>
  </si>
  <si>
    <t xml:space="preserve">赤城县</t>
  </si>
  <si>
    <t xml:space="preserve">130771</t>
  </si>
  <si>
    <t xml:space="preserve">张家口经济开发区</t>
  </si>
  <si>
    <t xml:space="preserve">130772</t>
  </si>
  <si>
    <t xml:space="preserve">张家口市察北管理区</t>
  </si>
  <si>
    <t xml:space="preserve">130773</t>
  </si>
  <si>
    <t xml:space="preserve">张家口市塞北管理区</t>
  </si>
  <si>
    <r>
      <rPr>
        <sz val="11"/>
        <color rgb="FF000000"/>
        <rFont val="Noto Sans"/>
        <family val="2"/>
      </rPr>
      <t xml:space="preserve">承德市</t>
    </r>
    <r>
      <rPr>
        <sz val="11"/>
        <color rgb="FF000000"/>
        <rFont val="等线"/>
        <family val="0"/>
        <charset val="134"/>
      </rPr>
      <t xml:space="preserve">1308</t>
    </r>
  </si>
  <si>
    <t xml:space="preserve">130802</t>
  </si>
  <si>
    <t xml:space="preserve">双桥区</t>
  </si>
  <si>
    <t xml:space="preserve">130803</t>
  </si>
  <si>
    <t xml:space="preserve">双滦区</t>
  </si>
  <si>
    <t xml:space="preserve">130804</t>
  </si>
  <si>
    <t xml:space="preserve">鹰手营子矿区</t>
  </si>
  <si>
    <t xml:space="preserve">130821</t>
  </si>
  <si>
    <t xml:space="preserve">承德县</t>
  </si>
  <si>
    <t xml:space="preserve">130822</t>
  </si>
  <si>
    <t xml:space="preserve">兴隆县</t>
  </si>
  <si>
    <t xml:space="preserve">130824</t>
  </si>
  <si>
    <t xml:space="preserve">滦平县</t>
  </si>
  <si>
    <t xml:space="preserve">130825</t>
  </si>
  <si>
    <t xml:space="preserve">隆化县</t>
  </si>
  <si>
    <t xml:space="preserve">130826</t>
  </si>
  <si>
    <t xml:space="preserve">丰宁满族自治县</t>
  </si>
  <si>
    <t xml:space="preserve">130827</t>
  </si>
  <si>
    <t xml:space="preserve">宽城满族自治县</t>
  </si>
  <si>
    <t xml:space="preserve">130828</t>
  </si>
  <si>
    <t xml:space="preserve">围场满族蒙古族自治县</t>
  </si>
  <si>
    <t xml:space="preserve">130871</t>
  </si>
  <si>
    <t xml:space="preserve">承德高新技术产业开发区</t>
  </si>
  <si>
    <t xml:space="preserve">130881</t>
  </si>
  <si>
    <t xml:space="preserve">平泉市</t>
  </si>
  <si>
    <r>
      <rPr>
        <sz val="11"/>
        <color rgb="FF000000"/>
        <rFont val="Noto Sans"/>
        <family val="2"/>
      </rPr>
      <t xml:space="preserve">沧州市</t>
    </r>
    <r>
      <rPr>
        <sz val="11"/>
        <color rgb="FF000000"/>
        <rFont val="等线"/>
        <family val="0"/>
        <charset val="134"/>
      </rPr>
      <t xml:space="preserve">1309</t>
    </r>
  </si>
  <si>
    <t xml:space="preserve">130902</t>
  </si>
  <si>
    <t xml:space="preserve">130903</t>
  </si>
  <si>
    <t xml:space="preserve">运河区</t>
  </si>
  <si>
    <t xml:space="preserve">130921</t>
  </si>
  <si>
    <t xml:space="preserve">沧县</t>
  </si>
  <si>
    <t xml:space="preserve">130922</t>
  </si>
  <si>
    <t xml:space="preserve">青县</t>
  </si>
  <si>
    <t xml:space="preserve">130923</t>
  </si>
  <si>
    <t xml:space="preserve">东光县</t>
  </si>
  <si>
    <t xml:space="preserve">130924</t>
  </si>
  <si>
    <t xml:space="preserve">海兴县</t>
  </si>
  <si>
    <t xml:space="preserve">130925</t>
  </si>
  <si>
    <t xml:space="preserve">盐山县</t>
  </si>
  <si>
    <t xml:space="preserve">130926</t>
  </si>
  <si>
    <t xml:space="preserve">肃宁县</t>
  </si>
  <si>
    <t xml:space="preserve">130927</t>
  </si>
  <si>
    <t xml:space="preserve">南皮县</t>
  </si>
  <si>
    <t xml:space="preserve">130928</t>
  </si>
  <si>
    <t xml:space="preserve">吴桥县</t>
  </si>
  <si>
    <t xml:space="preserve">130929</t>
  </si>
  <si>
    <t xml:space="preserve">献县</t>
  </si>
  <si>
    <t xml:space="preserve">130930</t>
  </si>
  <si>
    <t xml:space="preserve">孟村回族自治县</t>
  </si>
  <si>
    <t xml:space="preserve">130971</t>
  </si>
  <si>
    <t xml:space="preserve">河北沧州经济开发区</t>
  </si>
  <si>
    <t xml:space="preserve">130972</t>
  </si>
  <si>
    <t xml:space="preserve">沧州高新技术产业开发区</t>
  </si>
  <si>
    <t xml:space="preserve">130973</t>
  </si>
  <si>
    <t xml:space="preserve">沧州渤海新区</t>
  </si>
  <si>
    <t xml:space="preserve">130981</t>
  </si>
  <si>
    <t xml:space="preserve">泊头市</t>
  </si>
  <si>
    <t xml:space="preserve">130982</t>
  </si>
  <si>
    <t xml:space="preserve">任丘市</t>
  </si>
  <si>
    <t xml:space="preserve">130983</t>
  </si>
  <si>
    <t xml:space="preserve">黄骅市</t>
  </si>
  <si>
    <t xml:space="preserve">130984</t>
  </si>
  <si>
    <t xml:space="preserve">河间市</t>
  </si>
  <si>
    <r>
      <rPr>
        <sz val="11"/>
        <color rgb="FF000000"/>
        <rFont val="Noto Sans"/>
        <family val="2"/>
      </rPr>
      <t xml:space="preserve">廊坊市</t>
    </r>
    <r>
      <rPr>
        <sz val="11"/>
        <color rgb="FF000000"/>
        <rFont val="等线"/>
        <family val="0"/>
        <charset val="134"/>
      </rPr>
      <t xml:space="preserve">1310</t>
    </r>
  </si>
  <si>
    <t xml:space="preserve">131002</t>
  </si>
  <si>
    <t xml:space="preserve">安次区</t>
  </si>
  <si>
    <t xml:space="preserve">131003</t>
  </si>
  <si>
    <t xml:space="preserve">广阳区</t>
  </si>
  <si>
    <t xml:space="preserve">131022</t>
  </si>
  <si>
    <t xml:space="preserve">固安县</t>
  </si>
  <si>
    <t xml:space="preserve">131023</t>
  </si>
  <si>
    <t xml:space="preserve">永清县</t>
  </si>
  <si>
    <t xml:space="preserve">131024</t>
  </si>
  <si>
    <t xml:space="preserve">香河县</t>
  </si>
  <si>
    <t xml:space="preserve">131025</t>
  </si>
  <si>
    <t xml:space="preserve">大城县</t>
  </si>
  <si>
    <t xml:space="preserve">131026</t>
  </si>
  <si>
    <t xml:space="preserve">文安县</t>
  </si>
  <si>
    <t xml:space="preserve">131028</t>
  </si>
  <si>
    <t xml:space="preserve">大厂回族自治县</t>
  </si>
  <si>
    <t xml:space="preserve">131071</t>
  </si>
  <si>
    <t xml:space="preserve">廊坊经济技术开发区</t>
  </si>
  <si>
    <t xml:space="preserve">131081</t>
  </si>
  <si>
    <t xml:space="preserve">霸州市</t>
  </si>
  <si>
    <t xml:space="preserve">131082</t>
  </si>
  <si>
    <t xml:space="preserve">三河市</t>
  </si>
  <si>
    <r>
      <rPr>
        <sz val="11"/>
        <color rgb="FF000000"/>
        <rFont val="Noto Sans"/>
        <family val="2"/>
      </rPr>
      <t xml:space="preserve">衡水市</t>
    </r>
    <r>
      <rPr>
        <sz val="11"/>
        <color rgb="FF000000"/>
        <rFont val="等线"/>
        <family val="0"/>
        <charset val="134"/>
      </rPr>
      <t xml:space="preserve">1311</t>
    </r>
  </si>
  <si>
    <t xml:space="preserve">131102</t>
  </si>
  <si>
    <t xml:space="preserve">桃城区</t>
  </si>
  <si>
    <t xml:space="preserve">131103</t>
  </si>
  <si>
    <t xml:space="preserve">冀州区</t>
  </si>
  <si>
    <t xml:space="preserve">131121</t>
  </si>
  <si>
    <t xml:space="preserve">枣强县</t>
  </si>
  <si>
    <t xml:space="preserve">131122</t>
  </si>
  <si>
    <t xml:space="preserve">武邑县</t>
  </si>
  <si>
    <t xml:space="preserve">131123</t>
  </si>
  <si>
    <t xml:space="preserve">武强县</t>
  </si>
  <si>
    <t xml:space="preserve">131124</t>
  </si>
  <si>
    <t xml:space="preserve">饶阳县</t>
  </si>
  <si>
    <t xml:space="preserve">131125</t>
  </si>
  <si>
    <t xml:space="preserve">安平县</t>
  </si>
  <si>
    <t xml:space="preserve">131126</t>
  </si>
  <si>
    <t xml:space="preserve">故城县</t>
  </si>
  <si>
    <t xml:space="preserve">131127</t>
  </si>
  <si>
    <t xml:space="preserve">景县</t>
  </si>
  <si>
    <t xml:space="preserve">131128</t>
  </si>
  <si>
    <t xml:space="preserve">阜城县</t>
  </si>
  <si>
    <t xml:space="preserve">131171</t>
  </si>
  <si>
    <t xml:space="preserve">河北衡水高新技术产业开发区</t>
  </si>
  <si>
    <t xml:space="preserve">131172</t>
  </si>
  <si>
    <t xml:space="preserve">衡水滨湖新区</t>
  </si>
  <si>
    <t xml:space="preserve">131182</t>
  </si>
  <si>
    <t xml:space="preserve">深州市</t>
  </si>
  <si>
    <t xml:space="preserve">雄安新区</t>
  </si>
  <si>
    <t xml:space="preserve">130629</t>
  </si>
  <si>
    <t xml:space="preserve">容城县</t>
  </si>
  <si>
    <t xml:space="preserve">130632</t>
  </si>
  <si>
    <t xml:space="preserve">安新县</t>
  </si>
  <si>
    <t xml:space="preserve">130638</t>
  </si>
  <si>
    <t xml:space="preserve">雄县</t>
  </si>
  <si>
    <t xml:space="preserve">省直管县</t>
  </si>
  <si>
    <t xml:space="preserve">130682</t>
  </si>
  <si>
    <t xml:space="preserve">定州市</t>
  </si>
  <si>
    <t xml:space="preserve">辛集市</t>
  </si>
  <si>
    <t xml:space="preserve">隶属关系代码</t>
  </si>
  <si>
    <t xml:space="preserve">039</t>
  </si>
  <si>
    <t xml:space="preserve">省民族事务委员会</t>
  </si>
  <si>
    <t xml:space="preserve">084</t>
  </si>
  <si>
    <t xml:space="preserve">省教育考试院</t>
  </si>
  <si>
    <t xml:space="preserve">河北中烟工业有限责任公司</t>
  </si>
  <si>
    <t xml:space="preserve">河北银保监局</t>
  </si>
  <si>
    <t xml:space="preserve">040</t>
  </si>
  <si>
    <t xml:space="preserve">省公安厅</t>
  </si>
  <si>
    <t xml:space="preserve">四、省政协办公厅及各专门委员会</t>
  </si>
  <si>
    <t xml:space="preserve">河北海事局</t>
  </si>
  <si>
    <t xml:space="preserve">河北证监局</t>
  </si>
  <si>
    <t xml:space="preserve">041</t>
  </si>
  <si>
    <t xml:space="preserve">省国家安全厅</t>
  </si>
  <si>
    <t xml:space="preserve">085</t>
  </si>
  <si>
    <t xml:space="preserve">省政协办公厅</t>
  </si>
  <si>
    <t xml:space="preserve">北京铁路局石家庄铁路办事处</t>
  </si>
  <si>
    <t xml:space="preserve">国家开发银行河北省分行</t>
  </si>
  <si>
    <t xml:space="preserve">042</t>
  </si>
  <si>
    <t xml:space="preserve">省民政厅</t>
  </si>
  <si>
    <t xml:space="preserve">086</t>
  </si>
  <si>
    <t xml:space="preserve">省政协研究室</t>
  </si>
  <si>
    <t xml:space="preserve">国家统计局河北调查总队</t>
  </si>
  <si>
    <t xml:space="preserve">中国农业发展银行河北省分行</t>
  </si>
  <si>
    <t xml:space="preserve">043</t>
  </si>
  <si>
    <t xml:space="preserve">省司法厅</t>
  </si>
  <si>
    <t xml:space="preserve">087</t>
  </si>
  <si>
    <t xml:space="preserve">省政协提案委员会</t>
  </si>
  <si>
    <t xml:space="preserve">民航河北监管局</t>
  </si>
  <si>
    <t xml:space="preserve">中国工商银行股份有限公司河北省分行</t>
  </si>
  <si>
    <t xml:space="preserve">044</t>
  </si>
  <si>
    <t xml:space="preserve">省监狱管理局</t>
  </si>
  <si>
    <t xml:space="preserve">088</t>
  </si>
  <si>
    <t xml:space="preserve">省政协人口资源环境委员会</t>
  </si>
  <si>
    <t xml:space="preserve">中国科学院遗传与发育生物学</t>
  </si>
  <si>
    <t xml:space="preserve">中国农业银行股份有限公司河北省分行</t>
  </si>
  <si>
    <t xml:space="preserve">一、省委工作部门及其他机构</t>
  </si>
  <si>
    <t xml:space="preserve">045</t>
  </si>
  <si>
    <t xml:space="preserve">省财政厅</t>
  </si>
  <si>
    <t xml:space="preserve">089</t>
  </si>
  <si>
    <t xml:space="preserve">省政协文史资料委员会</t>
  </si>
  <si>
    <t xml:space="preserve">研究所农业资源研究中心</t>
  </si>
  <si>
    <t xml:space="preserve">中国银行股份有限公司河北省分行</t>
  </si>
  <si>
    <t xml:space="preserve">001</t>
  </si>
  <si>
    <t xml:space="preserve">省纪委（省监委）</t>
  </si>
  <si>
    <t xml:space="preserve">046</t>
  </si>
  <si>
    <t xml:space="preserve">省人力资源和社会保障厅</t>
  </si>
  <si>
    <t xml:space="preserve">090</t>
  </si>
  <si>
    <t xml:space="preserve">省政协财政经济委员会</t>
  </si>
  <si>
    <t xml:space="preserve">中国石化销售有限公司河北</t>
  </si>
  <si>
    <t xml:space="preserve">中国建设银行河北省分行</t>
  </si>
  <si>
    <t xml:space="preserve">002</t>
  </si>
  <si>
    <t xml:space="preserve">省委办公厅</t>
  </si>
  <si>
    <t xml:space="preserve">047</t>
  </si>
  <si>
    <t xml:space="preserve">省自然资源厅</t>
  </si>
  <si>
    <t xml:space="preserve">091</t>
  </si>
  <si>
    <t xml:space="preserve">省政协农业委员会</t>
  </si>
  <si>
    <t xml:space="preserve">石油分公司</t>
  </si>
  <si>
    <t xml:space="preserve">交通银行股份有限公司河北省分行</t>
  </si>
  <si>
    <t xml:space="preserve">003</t>
  </si>
  <si>
    <t xml:space="preserve">省委组织部</t>
  </si>
  <si>
    <t xml:space="preserve">048</t>
  </si>
  <si>
    <t xml:space="preserve">省林业和草原局</t>
  </si>
  <si>
    <t xml:space="preserve">092</t>
  </si>
  <si>
    <t xml:space="preserve">省政协教科文卫体委员会</t>
  </si>
  <si>
    <t xml:space="preserve">中国石油天然气股份有限公司</t>
  </si>
  <si>
    <t xml:space="preserve">中国民生银行股份有限公司石家庄分行</t>
  </si>
  <si>
    <t xml:space="preserve">004</t>
  </si>
  <si>
    <t xml:space="preserve">省委宣传部</t>
  </si>
  <si>
    <t xml:space="preserve">049</t>
  </si>
  <si>
    <t xml:space="preserve">省生态环境厅</t>
  </si>
  <si>
    <t xml:space="preserve">093</t>
  </si>
  <si>
    <t xml:space="preserve">省政协社会和法制委员会</t>
  </si>
  <si>
    <t xml:space="preserve">河北销售分公司</t>
  </si>
  <si>
    <t xml:space="preserve">华夏银行股份有限公司石家庄分行</t>
  </si>
  <si>
    <t xml:space="preserve">005</t>
  </si>
  <si>
    <t xml:space="preserve">省委统战部</t>
  </si>
  <si>
    <t xml:space="preserve">050</t>
  </si>
  <si>
    <t xml:space="preserve">省住房和城乡建设厅</t>
  </si>
  <si>
    <t xml:space="preserve">094</t>
  </si>
  <si>
    <t xml:space="preserve">省政协民族和宗教委员会</t>
  </si>
  <si>
    <t xml:space="preserve">国网河北省电力公司</t>
  </si>
  <si>
    <t xml:space="preserve">中国光大银行石家庄分行</t>
  </si>
  <si>
    <t xml:space="preserve">006</t>
  </si>
  <si>
    <t xml:space="preserve">省委政法委</t>
  </si>
  <si>
    <t xml:space="preserve">051</t>
  </si>
  <si>
    <t xml:space="preserve">省交通运输厅</t>
  </si>
  <si>
    <t xml:space="preserve">095</t>
  </si>
  <si>
    <t xml:space="preserve">省政协港澳台侨和外事委员会</t>
  </si>
  <si>
    <t xml:space="preserve">大唐河北发电有限公司</t>
  </si>
  <si>
    <t xml:space="preserve">中信银行股份有限公司石家庄分行</t>
  </si>
  <si>
    <t xml:space="preserve">007</t>
  </si>
  <si>
    <t xml:space="preserve">省委政策研究室（省委改革办）</t>
  </si>
  <si>
    <t xml:space="preserve">052</t>
  </si>
  <si>
    <t xml:space="preserve">省水利厅</t>
  </si>
  <si>
    <t xml:space="preserve">096</t>
  </si>
  <si>
    <t xml:space="preserve">省政协纪检监察组</t>
  </si>
  <si>
    <t xml:space="preserve">中国联合航空有限公司河北分公司</t>
  </si>
  <si>
    <t xml:space="preserve">中国华融河北分公司</t>
  </si>
  <si>
    <t xml:space="preserve">008</t>
  </si>
  <si>
    <t xml:space="preserve">省委网信办</t>
  </si>
  <si>
    <t xml:space="preserve">053</t>
  </si>
  <si>
    <t xml:space="preserve">省农业农村厅</t>
  </si>
  <si>
    <t xml:space="preserve">五、省法院、省检察院</t>
  </si>
  <si>
    <t xml:space="preserve">中国联合网络通信有限公司河北省</t>
  </si>
  <si>
    <t xml:space="preserve">中国长城资产管理股份有限公司河北省分公司</t>
  </si>
  <si>
    <t xml:space="preserve">009</t>
  </si>
  <si>
    <t xml:space="preserve">省委机构编制委员会办公室</t>
  </si>
  <si>
    <t xml:space="preserve">054</t>
  </si>
  <si>
    <t xml:space="preserve">省商务厅</t>
  </si>
  <si>
    <t xml:space="preserve">097</t>
  </si>
  <si>
    <t xml:space="preserve">省法院</t>
  </si>
  <si>
    <t xml:space="preserve">分公司</t>
  </si>
  <si>
    <t xml:space="preserve">中国东方资产管理股份有限公司河北省分公司</t>
  </si>
  <si>
    <t xml:space="preserve">010</t>
  </si>
  <si>
    <t xml:space="preserve">省委军民融合发展委员会办公室</t>
  </si>
  <si>
    <t xml:space="preserve">055</t>
  </si>
  <si>
    <t xml:space="preserve">省文化和旅游厅</t>
  </si>
  <si>
    <t xml:space="preserve">098</t>
  </si>
  <si>
    <t xml:space="preserve">省检察院</t>
  </si>
  <si>
    <t xml:space="preserve">中国移动河北有限公司</t>
  </si>
  <si>
    <t xml:space="preserve">中国信达资产管理股份有限公司河北省分公司</t>
  </si>
  <si>
    <t xml:space="preserve">011</t>
  </si>
  <si>
    <t xml:space="preserve">省委台湾工作办公室</t>
  </si>
  <si>
    <t xml:space="preserve">056</t>
  </si>
  <si>
    <t xml:space="preserve">省文物局</t>
  </si>
  <si>
    <t xml:space="preserve">六、省群众团体</t>
  </si>
  <si>
    <t xml:space="preserve">中国电信河北分公司</t>
  </si>
  <si>
    <t xml:space="preserve">中国出口信用保险公司河北分公司</t>
  </si>
  <si>
    <t xml:space="preserve">012</t>
  </si>
  <si>
    <t xml:space="preserve">省委省直工委</t>
  </si>
  <si>
    <t xml:space="preserve">057</t>
  </si>
  <si>
    <t xml:space="preserve">省卫生健康委</t>
  </si>
  <si>
    <t xml:space="preserve">099</t>
  </si>
  <si>
    <t xml:space="preserve">省总工会</t>
  </si>
  <si>
    <t xml:space="preserve">中国铁通河北分公司</t>
  </si>
  <si>
    <t xml:space="preserve">中国人民财产保险股份有限公司河北省分公司</t>
  </si>
  <si>
    <t xml:space="preserve">013</t>
  </si>
  <si>
    <t xml:space="preserve">省委巡视工作领导小组办公室</t>
  </si>
  <si>
    <t xml:space="preserve">058</t>
  </si>
  <si>
    <t xml:space="preserve">省中医药管理局</t>
  </si>
  <si>
    <t xml:space="preserve">团省委</t>
  </si>
  <si>
    <t xml:space="preserve">八、新闻出版单位 </t>
  </si>
  <si>
    <t xml:space="preserve">中国人寿保险股份有限公司河北省分公司</t>
  </si>
  <si>
    <t xml:space="preserve">014</t>
  </si>
  <si>
    <t xml:space="preserve">省信访局</t>
  </si>
  <si>
    <t xml:space="preserve">059</t>
  </si>
  <si>
    <t xml:space="preserve">省退役军人事务厅</t>
  </si>
  <si>
    <t xml:space="preserve">省妇联</t>
  </si>
  <si>
    <t xml:space="preserve">人民日报社河北分社</t>
  </si>
  <si>
    <t xml:space="preserve">中国太平洋财产保险股份有限公司河北分公司</t>
  </si>
  <si>
    <t xml:space="preserve">015</t>
  </si>
  <si>
    <t xml:space="preserve">省委老干部局</t>
  </si>
  <si>
    <t xml:space="preserve">060</t>
  </si>
  <si>
    <t xml:space="preserve">省应急管理厅</t>
  </si>
  <si>
    <t xml:space="preserve">省文联</t>
  </si>
  <si>
    <t xml:space="preserve">新华通讯社河北分社</t>
  </si>
  <si>
    <t xml:space="preserve">中国太平洋人寿保险股份有限公司河北分公司</t>
  </si>
  <si>
    <t xml:space="preserve">016</t>
  </si>
  <si>
    <t xml:space="preserve">省档案馆</t>
  </si>
  <si>
    <t xml:space="preserve">061</t>
  </si>
  <si>
    <t xml:space="preserve">省审计厅</t>
  </si>
  <si>
    <t xml:space="preserve">省作家协会 </t>
  </si>
  <si>
    <t xml:space="preserve">中国新闻社河北分社</t>
  </si>
  <si>
    <t xml:space="preserve">中国平安财产保险股份有限公司河北分公司</t>
  </si>
  <si>
    <t xml:space="preserve">017</t>
  </si>
  <si>
    <r>
      <rPr>
        <sz val="11"/>
        <color rgb="FF000000"/>
        <rFont val="Noto Sans"/>
        <family val="2"/>
      </rPr>
      <t xml:space="preserve">省委党校</t>
    </r>
    <r>
      <rPr>
        <sz val="11"/>
        <color rgb="FF000000"/>
        <rFont val="等线"/>
        <family val="0"/>
        <charset val="134"/>
      </rPr>
      <t xml:space="preserve">( </t>
    </r>
    <r>
      <rPr>
        <sz val="11"/>
        <color rgb="FF000000"/>
        <rFont val="Noto Sans"/>
        <family val="2"/>
      </rPr>
      <t xml:space="preserve">河北行政学院）</t>
    </r>
  </si>
  <si>
    <t xml:space="preserve">062</t>
  </si>
  <si>
    <t xml:space="preserve">省委外事工作委员会办公室 省人民政府港澳事务办公室 河北省人民对外友好协会</t>
  </si>
  <si>
    <t xml:space="preserve">省工商联</t>
  </si>
  <si>
    <t xml:space="preserve">光明日报社河北记者站</t>
  </si>
  <si>
    <t xml:space="preserve">中国平安人寿保险股份有限公司河北分公司</t>
  </si>
  <si>
    <t xml:space="preserve">018</t>
  </si>
  <si>
    <t xml:space="preserve">河北政法职业学院</t>
  </si>
  <si>
    <t xml:space="preserve">省侨联</t>
  </si>
  <si>
    <t xml:space="preserve">中央人民广播电台河北记者站</t>
  </si>
  <si>
    <t xml:space="preserve">河北银行股份有限公司</t>
  </si>
  <si>
    <t xml:space="preserve">019</t>
  </si>
  <si>
    <t xml:space="preserve">省社会主义学院</t>
  </si>
  <si>
    <t xml:space="preserve">省法学会</t>
  </si>
  <si>
    <t xml:space="preserve">中央电视台河北记者站</t>
  </si>
  <si>
    <t xml:space="preserve">省农村信用社联合社</t>
  </si>
  <si>
    <t xml:space="preserve">二、省人大常委会办公厅及各专门委员会</t>
  </si>
  <si>
    <t xml:space="preserve">063</t>
  </si>
  <si>
    <t xml:space="preserve">省政府国有资产监督管理委员会</t>
  </si>
  <si>
    <t xml:space="preserve">省科协</t>
  </si>
  <si>
    <t xml:space="preserve">经济日报河北记者站</t>
  </si>
  <si>
    <t xml:space="preserve">燕赵财产保险股份有限公司</t>
  </si>
  <si>
    <t xml:space="preserve">020</t>
  </si>
  <si>
    <t xml:space="preserve">省人大常委会办公厅</t>
  </si>
  <si>
    <t xml:space="preserve">064</t>
  </si>
  <si>
    <t xml:space="preserve">省市场监督管理局</t>
  </si>
  <si>
    <t xml:space="preserve">省残联</t>
  </si>
  <si>
    <t xml:space="preserve">中国日报河北记者站</t>
  </si>
  <si>
    <t xml:space="preserve">十、各市、县（市、区）</t>
  </si>
  <si>
    <t xml:space="preserve">021</t>
  </si>
  <si>
    <t xml:space="preserve">省人大常委会研究室</t>
  </si>
  <si>
    <t xml:space="preserve">065</t>
  </si>
  <si>
    <t xml:space="preserve">省药品监督管理局</t>
  </si>
  <si>
    <t xml:space="preserve">省贸促会</t>
  </si>
  <si>
    <t xml:space="preserve">河北日报报业集团（河北日报社）</t>
  </si>
  <si>
    <t xml:space="preserve">022</t>
  </si>
  <si>
    <t xml:space="preserve">省人大常委会选举任免代表工作委员会</t>
  </si>
  <si>
    <t xml:space="preserve">066</t>
  </si>
  <si>
    <t xml:space="preserve">省广播电视局</t>
  </si>
  <si>
    <t xml:space="preserve">省红十字会</t>
  </si>
  <si>
    <t xml:space="preserve">河北广播电视台</t>
  </si>
  <si>
    <t xml:space="preserve">承德市</t>
  </si>
  <si>
    <t xml:space="preserve">023</t>
  </si>
  <si>
    <t xml:space="preserve">省人大常委会法制工作委员会</t>
  </si>
  <si>
    <t xml:space="preserve">067</t>
  </si>
  <si>
    <t xml:space="preserve">省体育局</t>
  </si>
  <si>
    <t xml:space="preserve">省新闻工作者协会</t>
  </si>
  <si>
    <t xml:space="preserve">河北出版传媒集团有限责任公司</t>
  </si>
  <si>
    <t xml:space="preserve">张家口市</t>
  </si>
  <si>
    <t xml:space="preserve">024</t>
  </si>
  <si>
    <t xml:space="preserve">省人大常委会监察和司法工作委员会</t>
  </si>
  <si>
    <t xml:space="preserve">068</t>
  </si>
  <si>
    <t xml:space="preserve">省统计局</t>
  </si>
  <si>
    <t xml:space="preserve">省黄埔军校同学会</t>
  </si>
  <si>
    <t xml:space="preserve">河北广电信息网络集团股份有限公司</t>
  </si>
  <si>
    <t xml:space="preserve">秦皇岛市</t>
  </si>
  <si>
    <t xml:space="preserve">025</t>
  </si>
  <si>
    <t xml:space="preserve">省人大常委会财政经济工作委员会</t>
  </si>
  <si>
    <t xml:space="preserve">069</t>
  </si>
  <si>
    <t xml:space="preserve">省机关事务管理局</t>
  </si>
  <si>
    <t xml:space="preserve">省计生协</t>
  </si>
  <si>
    <t xml:space="preserve">长城新媒体集团 </t>
  </si>
  <si>
    <t xml:space="preserve">唐山市</t>
  </si>
  <si>
    <t xml:space="preserve">026</t>
  </si>
  <si>
    <t xml:space="preserve">省人大常委会农业和农村工作委员会</t>
  </si>
  <si>
    <t xml:space="preserve">070</t>
  </si>
  <si>
    <t xml:space="preserve">省政府研究室 </t>
  </si>
  <si>
    <t xml:space="preserve">七、中直驻冀单位 </t>
  </si>
  <si>
    <t xml:space="preserve">共产党员杂志社</t>
  </si>
  <si>
    <t xml:space="preserve">廊坊市</t>
  </si>
  <si>
    <t xml:space="preserve">027</t>
  </si>
  <si>
    <t xml:space="preserve">省人大常委会城乡建设和环境资源工作委员会</t>
  </si>
  <si>
    <t xml:space="preserve">071</t>
  </si>
  <si>
    <t xml:space="preserve">省人防办</t>
  </si>
  <si>
    <t xml:space="preserve">省气象局</t>
  </si>
  <si>
    <t xml:space="preserve">九、省属企业</t>
  </si>
  <si>
    <t xml:space="preserve">保定市</t>
  </si>
  <si>
    <t xml:space="preserve">028</t>
  </si>
  <si>
    <t xml:space="preserve">省人大常委会教育科学文化卫生工作委员会</t>
  </si>
  <si>
    <t xml:space="preserve">072</t>
  </si>
  <si>
    <t xml:space="preserve">省扶贫办</t>
  </si>
  <si>
    <t xml:space="preserve">省地震局</t>
  </si>
  <si>
    <t xml:space="preserve">中国雄安建设投资集团有限公司</t>
  </si>
  <si>
    <t xml:space="preserve">沧州市</t>
  </si>
  <si>
    <t xml:space="preserve">029</t>
  </si>
  <si>
    <t xml:space="preserve">省人大常委会民族侨务外事工作委员会</t>
  </si>
  <si>
    <t xml:space="preserve">073</t>
  </si>
  <si>
    <t xml:space="preserve">省地方金融监管局</t>
  </si>
  <si>
    <t xml:space="preserve">省国税局</t>
  </si>
  <si>
    <t xml:space="preserve">河钢集团有限公司</t>
  </si>
  <si>
    <t xml:space="preserve">衡水市</t>
  </si>
  <si>
    <t xml:space="preserve">030</t>
  </si>
  <si>
    <t xml:space="preserve">省纪委驻省人大常委会机关纪检监察组</t>
  </si>
  <si>
    <t xml:space="preserve">074</t>
  </si>
  <si>
    <t xml:space="preserve">省政务服务管理办公室</t>
  </si>
  <si>
    <t xml:space="preserve">河北煤矿安监局</t>
  </si>
  <si>
    <t xml:space="preserve">开滦（集团）有限责任公司</t>
  </si>
  <si>
    <t xml:space="preserve">邢台市</t>
  </si>
  <si>
    <t xml:space="preserve">三、省政府工作部门及其机构</t>
  </si>
  <si>
    <t xml:space="preserve">075</t>
  </si>
  <si>
    <t xml:space="preserve">省医疗保障局</t>
  </si>
  <si>
    <t xml:space="preserve">省通信管理局</t>
  </si>
  <si>
    <t xml:space="preserve">冀中能源集团有限公司</t>
  </si>
  <si>
    <t xml:space="preserve">邯郸市</t>
  </si>
  <si>
    <t xml:space="preserve">031</t>
  </si>
  <si>
    <t xml:space="preserve">省政府办公厅</t>
  </si>
  <si>
    <t xml:space="preserve">076</t>
  </si>
  <si>
    <t xml:space="preserve">省冬奥办</t>
  </si>
  <si>
    <t xml:space="preserve">中国邮政集团公司河北省分公司</t>
  </si>
  <si>
    <t xml:space="preserve">河北港口集团有限公司</t>
  </si>
  <si>
    <t xml:space="preserve">雄安新区党工委、管委会</t>
  </si>
  <si>
    <t xml:space="preserve">032</t>
  </si>
  <si>
    <t xml:space="preserve">省政府驻外办事机构</t>
  </si>
  <si>
    <t xml:space="preserve">077</t>
  </si>
  <si>
    <t xml:space="preserve">省政府参事室（省文史研究馆）</t>
  </si>
  <si>
    <t xml:space="preserve">省邮政管理局</t>
  </si>
  <si>
    <t xml:space="preserve">河北建设投资集团有限责任公司</t>
  </si>
  <si>
    <t xml:space="preserve">033</t>
  </si>
  <si>
    <t xml:space="preserve">省发展和改革委员会</t>
  </si>
  <si>
    <t xml:space="preserve">078</t>
  </si>
  <si>
    <t xml:space="preserve">省地质矿产勘察开发局</t>
  </si>
  <si>
    <t xml:space="preserve">河北储备物资局</t>
  </si>
  <si>
    <t xml:space="preserve">河北机场管理集团有限公司</t>
  </si>
  <si>
    <t xml:space="preserve">034</t>
  </si>
  <si>
    <t xml:space="preserve">省粮食和物资储备局</t>
  </si>
  <si>
    <t xml:space="preserve">079</t>
  </si>
  <si>
    <t xml:space="preserve">省煤田地质局</t>
  </si>
  <si>
    <t xml:space="preserve">石家庄海关</t>
  </si>
  <si>
    <t xml:space="preserve">河北省国有资产控股运营有限公司</t>
  </si>
  <si>
    <t xml:space="preserve">035</t>
  </si>
  <si>
    <t xml:space="preserve">省能源局</t>
  </si>
  <si>
    <t xml:space="preserve">080</t>
  </si>
  <si>
    <t xml:space="preserve">省供销合作总社</t>
  </si>
  <si>
    <t xml:space="preserve">中国石油天然气股份有限公司华北油田分公司</t>
  </si>
  <si>
    <t xml:space="preserve">河北旅游投资集团股份有限公司</t>
  </si>
  <si>
    <t xml:space="preserve">036</t>
  </si>
  <si>
    <t xml:space="preserve">省教育厅</t>
  </si>
  <si>
    <t xml:space="preserve">081</t>
  </si>
  <si>
    <t xml:space="preserve">省社科院</t>
  </si>
  <si>
    <t xml:space="preserve">十、金融机构</t>
  </si>
  <si>
    <t xml:space="preserve">037</t>
  </si>
  <si>
    <t xml:space="preserve">省科技厅</t>
  </si>
  <si>
    <t xml:space="preserve">082</t>
  </si>
  <si>
    <t xml:space="preserve">省科学院</t>
  </si>
  <si>
    <t xml:space="preserve">财政部驻河北省财政监察专员办事处</t>
  </si>
  <si>
    <t xml:space="preserve">人行石家庄中心支行（国家外汇管理局河北省分局）</t>
  </si>
  <si>
    <t xml:space="preserve">038</t>
  </si>
  <si>
    <t xml:space="preserve">省工业和信息化厅</t>
  </si>
  <si>
    <t xml:space="preserve">083</t>
  </si>
  <si>
    <t xml:space="preserve">省农林科学院</t>
  </si>
  <si>
    <t xml:space="preserve">省烟草局</t>
  </si>
  <si>
    <t xml:space="preserve">人数</t>
  </si>
  <si>
    <t xml:space="preserve">工作单位</t>
  </si>
  <si>
    <t xml:space="preserve">数量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唐山市教育局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唐山市教育局成人教研室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唐山市教育局教学仪器站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唐山市教育局电化教育馆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唐山市教育考试院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r>
      <rPr>
        <sz val="11"/>
        <color rgb="FF000000"/>
        <rFont val="Noto Sans"/>
        <family val="2"/>
      </rPr>
      <t xml:space="preserve">工程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r>
      <rPr>
        <sz val="11"/>
        <color rgb="FF000000"/>
        <rFont val="Noto Sans"/>
        <family val="2"/>
      </rPr>
      <t xml:space="preserve">工程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r>
      <rPr>
        <sz val="11"/>
        <color rgb="FF000000"/>
        <rFont val="Noto Sans"/>
        <family val="2"/>
      </rPr>
      <t xml:space="preserve">工程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r>
      <rPr>
        <sz val="11"/>
        <color rgb="FF000000"/>
        <rFont val="Noto Sans"/>
        <family val="2"/>
      </rPr>
      <t xml:space="preserve">工程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r>
      <rPr>
        <sz val="11"/>
        <color rgb="FF000000"/>
        <rFont val="Noto Sans"/>
        <family val="2"/>
      </rPr>
      <t xml:space="preserve">工程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General"/>
    <numFmt numFmtId="168" formatCode="[$-409]m/d/yyyy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等线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Noto Sans"/>
      <family val="2"/>
    </font>
    <font>
      <sz val="36"/>
      <color rgb="FF000000"/>
      <name val="Noto Sans"/>
      <family val="2"/>
    </font>
    <font>
      <b val="true"/>
      <sz val="36"/>
      <color rgb="FF000000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等线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000000"/>
      <name val="仿宋"/>
      <family val="3"/>
      <charset val="134"/>
    </font>
    <font>
      <b val="true"/>
      <sz val="28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  <font>
      <u val="single"/>
      <sz val="11"/>
      <color rgb="FF993366"/>
      <name val="Noto Sans"/>
      <family val="2"/>
    </font>
    <font>
      <u val="single"/>
      <sz val="11"/>
      <color rgb="FF0066CC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2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2" xfId="21"/>
    <cellStyle name="常规 2" xfId="22"/>
    <cellStyle name="常规 2 2" xfId="23"/>
    <cellStyle name="常规 3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ocuments/WeChat%20Files/drm601214997/FileStorage/File/2024-04/RSCWORK/0-&#20154;&#20107;&#24037;&#20316;/&#32844;&#31216;&#24037;&#20316;/&#27827;&#21271;&#30465;&#32844;&#25913;&#21150;&#20851;&#20110;&#26803;&#29702;&#19978;&#25253;&#32844;&#31216;&#35780;&#23457;&#20449;&#24687;&#21382;&#21490;&#25968;&#25454;&#30340;&#36890;&#30693;/&#19978;&#25253;&#27169;&#26495;%20-%20&#36873;&#39033;&#29256;-gzy%20-%20&#19978;&#25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"/>
      <sheetName val="填表说明"/>
      <sheetName val="行政区划代码"/>
      <sheetName val="隶属关系代码"/>
      <sheetName val="唐山市级隶属关系代码"/>
      <sheetName val="数据比对项目"/>
      <sheetName val="统计"/>
      <sheetName val="Sheet2"/>
      <sheetName val="暂不上报"/>
    </sheetNames>
    <sheetDataSet>
      <sheetData sheetId="0">
        <row r="1">
          <cell r="V1" t="str">
            <v>现工作单位</v>
          </cell>
        </row>
        <row r="2">
          <cell r="V2" t="str">
            <v>唐山工业职业技术学院</v>
          </cell>
        </row>
        <row r="3">
          <cell r="V3" t="str">
            <v>唐山工业职业技术学院</v>
          </cell>
        </row>
        <row r="4">
          <cell r="V4" t="str">
            <v>唐山工业职业技术学院</v>
          </cell>
        </row>
        <row r="5">
          <cell r="V5" t="str">
            <v>唐山工业职业技术学院</v>
          </cell>
        </row>
        <row r="6">
          <cell r="V6" t="str">
            <v>唐山工业职业技术学院</v>
          </cell>
        </row>
        <row r="7">
          <cell r="V7" t="str">
            <v>唐山工业职业技术学院</v>
          </cell>
        </row>
        <row r="8">
          <cell r="V8" t="str">
            <v>唐山工业职业技术学院</v>
          </cell>
        </row>
        <row r="9">
          <cell r="V9" t="str">
            <v>唐山工业职业技术学院</v>
          </cell>
        </row>
        <row r="10">
          <cell r="V10" t="str">
            <v>唐山工业职业技术学院</v>
          </cell>
        </row>
        <row r="11">
          <cell r="V11" t="str">
            <v>唐山工业职业技术学院</v>
          </cell>
        </row>
        <row r="12">
          <cell r="V12" t="str">
            <v>唐山工业职业技术学院</v>
          </cell>
        </row>
        <row r="13">
          <cell r="V13" t="str">
            <v>唐山工业职业技术学院</v>
          </cell>
        </row>
        <row r="14">
          <cell r="V14" t="str">
            <v>唐山工业职业技术学院</v>
          </cell>
        </row>
        <row r="15">
          <cell r="V15" t="str">
            <v>唐山工业职业技术学院</v>
          </cell>
        </row>
        <row r="16">
          <cell r="V16" t="str">
            <v>唐山工业职业技术学院</v>
          </cell>
        </row>
        <row r="17">
          <cell r="V17" t="str">
            <v>唐山工业职业技术学院</v>
          </cell>
        </row>
        <row r="18">
          <cell r="V18" t="str">
            <v>唐山工业职业技术学院</v>
          </cell>
        </row>
        <row r="19">
          <cell r="V19" t="str">
            <v>唐山工业职业技术学院</v>
          </cell>
        </row>
        <row r="20">
          <cell r="V20" t="str">
            <v>唐山工业职业技术学院</v>
          </cell>
        </row>
        <row r="21">
          <cell r="V21" t="str">
            <v>唐山工业职业技术学院</v>
          </cell>
        </row>
        <row r="22">
          <cell r="V22" t="str">
            <v>唐山工业职业技术学院</v>
          </cell>
        </row>
        <row r="23">
          <cell r="V23" t="str">
            <v>唐山工业职业技术学院</v>
          </cell>
        </row>
        <row r="24">
          <cell r="V24" t="str">
            <v>唐山工业职业技术学院</v>
          </cell>
        </row>
        <row r="25">
          <cell r="V25" t="str">
            <v>唐山工业职业技术学院</v>
          </cell>
        </row>
        <row r="26">
          <cell r="V26" t="str">
            <v>唐山工业职业技术学院</v>
          </cell>
        </row>
        <row r="27">
          <cell r="V27" t="str">
            <v>唐山工业职业技术学院</v>
          </cell>
        </row>
        <row r="28">
          <cell r="V28" t="str">
            <v>唐山工业职业技术学院</v>
          </cell>
        </row>
        <row r="29">
          <cell r="V29" t="str">
            <v>唐山工业职业技术学院</v>
          </cell>
        </row>
        <row r="30">
          <cell r="V30" t="str">
            <v>唐山工业职业技术学院</v>
          </cell>
        </row>
        <row r="31">
          <cell r="V31" t="str">
            <v>唐山工业职业技术学院</v>
          </cell>
        </row>
        <row r="32">
          <cell r="V32" t="str">
            <v>唐山工业职业技术学院</v>
          </cell>
        </row>
        <row r="33">
          <cell r="V33" t="str">
            <v>唐山工业职业技术学院</v>
          </cell>
        </row>
        <row r="34">
          <cell r="V34" t="str">
            <v>唐山工业职业技术学院</v>
          </cell>
        </row>
        <row r="35">
          <cell r="V35" t="str">
            <v>唐山工业职业技术学院</v>
          </cell>
        </row>
        <row r="36">
          <cell r="V36" t="str">
            <v>唐山工业职业技术学院</v>
          </cell>
        </row>
        <row r="37">
          <cell r="V37" t="str">
            <v>唐山工业职业技术学院</v>
          </cell>
        </row>
        <row r="38">
          <cell r="V38" t="str">
            <v>唐山工业职业技术学院</v>
          </cell>
        </row>
        <row r="39">
          <cell r="V39" t="str">
            <v>唐山工业职业技术学院</v>
          </cell>
        </row>
        <row r="40">
          <cell r="V40" t="str">
            <v>唐山工业职业技术学院</v>
          </cell>
        </row>
        <row r="41">
          <cell r="V41" t="str">
            <v>唐山工业职业技术学院</v>
          </cell>
        </row>
        <row r="42">
          <cell r="V42" t="str">
            <v>唐山工业职业技术学院</v>
          </cell>
        </row>
        <row r="43">
          <cell r="V43" t="str">
            <v>唐山工业职业技术学院</v>
          </cell>
        </row>
        <row r="44">
          <cell r="V44" t="str">
            <v>唐山工业职业技术学院</v>
          </cell>
        </row>
        <row r="45">
          <cell r="V45" t="str">
            <v>唐山工业职业技术学院</v>
          </cell>
        </row>
        <row r="46">
          <cell r="V46" t="str">
            <v>唐山工业职业技术学院</v>
          </cell>
        </row>
        <row r="47">
          <cell r="V47" t="str">
            <v>唐山工业职业技术学院</v>
          </cell>
        </row>
        <row r="48">
          <cell r="V48" t="str">
            <v>唐山工业职业技术学院</v>
          </cell>
        </row>
        <row r="49">
          <cell r="V49" t="str">
            <v>唐山工业职业技术学院</v>
          </cell>
        </row>
        <row r="50">
          <cell r="V50" t="str">
            <v>唐山工业职业技术学院</v>
          </cell>
        </row>
        <row r="51">
          <cell r="V51" t="str">
            <v>唐山工业职业技术学院</v>
          </cell>
        </row>
        <row r="52">
          <cell r="V52" t="str">
            <v>唐山工业职业技术学院</v>
          </cell>
        </row>
        <row r="53">
          <cell r="V53" t="str">
            <v>唐山工业职业技术学院</v>
          </cell>
        </row>
        <row r="54">
          <cell r="V54" t="str">
            <v>唐山工业职业技术学院</v>
          </cell>
        </row>
        <row r="55">
          <cell r="V55" t="str">
            <v>唐山工业职业技术学院</v>
          </cell>
        </row>
        <row r="56">
          <cell r="V56" t="str">
            <v>唐山工业职业技术学院</v>
          </cell>
        </row>
        <row r="57">
          <cell r="V57" t="str">
            <v>唐山工业职业技术学院</v>
          </cell>
        </row>
        <row r="58">
          <cell r="V58" t="str">
            <v>唐山工业职业技术学院</v>
          </cell>
        </row>
        <row r="59">
          <cell r="V59" t="str">
            <v>唐山工业职业技术学院</v>
          </cell>
        </row>
        <row r="60">
          <cell r="V60" t="str">
            <v>唐山工业职业技术学院</v>
          </cell>
        </row>
        <row r="61">
          <cell r="V61" t="str">
            <v>唐山工业职业技术学院</v>
          </cell>
        </row>
        <row r="62">
          <cell r="V62" t="str">
            <v>唐山工业职业技术学院</v>
          </cell>
        </row>
        <row r="63">
          <cell r="V63" t="str">
            <v>唐山工业职业技术学院</v>
          </cell>
        </row>
        <row r="64">
          <cell r="V64" t="str">
            <v>唐山工业职业技术学院</v>
          </cell>
        </row>
        <row r="65">
          <cell r="V65" t="str">
            <v>唐山工业职业技术学院</v>
          </cell>
        </row>
        <row r="66">
          <cell r="V66" t="str">
            <v>唐山工业职业技术学院</v>
          </cell>
        </row>
        <row r="67">
          <cell r="V67" t="str">
            <v>唐山工业职业技术学院</v>
          </cell>
        </row>
        <row r="68">
          <cell r="V68" t="str">
            <v>唐山工业职业技术学院</v>
          </cell>
        </row>
        <row r="69">
          <cell r="V69" t="str">
            <v>唐山工业职业技术学院</v>
          </cell>
        </row>
        <row r="70">
          <cell r="V70" t="str">
            <v>唐山工业职业技术学院</v>
          </cell>
        </row>
        <row r="71">
          <cell r="V71" t="str">
            <v>唐山工业职业技术学院</v>
          </cell>
        </row>
        <row r="72">
          <cell r="V72" t="str">
            <v>唐山工业职业技术学院</v>
          </cell>
        </row>
        <row r="73">
          <cell r="V73" t="str">
            <v>唐山工业职业技术学院</v>
          </cell>
        </row>
        <row r="74">
          <cell r="V74" t="str">
            <v>唐山工业职业技术学院</v>
          </cell>
        </row>
        <row r="75">
          <cell r="V75" t="str">
            <v>唐山工业职业技术学院</v>
          </cell>
        </row>
        <row r="76">
          <cell r="V76" t="str">
            <v>唐山工业职业技术学院</v>
          </cell>
        </row>
        <row r="77">
          <cell r="V77" t="str">
            <v>唐山工业职业技术学院</v>
          </cell>
        </row>
        <row r="78">
          <cell r="V78" t="str">
            <v>唐山工业职业技术学院</v>
          </cell>
        </row>
        <row r="79">
          <cell r="V79" t="str">
            <v>唐山工业职业技术学院</v>
          </cell>
        </row>
        <row r="80">
          <cell r="V80" t="str">
            <v>唐山工业职业技术学院</v>
          </cell>
        </row>
        <row r="81">
          <cell r="V81" t="str">
            <v>唐山工业职业技术学院</v>
          </cell>
        </row>
        <row r="82">
          <cell r="V82" t="str">
            <v>唐山工业职业技术学院</v>
          </cell>
        </row>
        <row r="83">
          <cell r="V83" t="str">
            <v>唐山工业职业技术学院</v>
          </cell>
        </row>
        <row r="84">
          <cell r="V84" t="str">
            <v>唐山工业职业技术学院</v>
          </cell>
        </row>
        <row r="85">
          <cell r="V85" t="str">
            <v>唐山工业职业技术学院</v>
          </cell>
        </row>
        <row r="86">
          <cell r="V86" t="str">
            <v>唐山工业职业技术学院</v>
          </cell>
        </row>
        <row r="87">
          <cell r="V87" t="str">
            <v>唐山工业职业技术学院</v>
          </cell>
        </row>
        <row r="88">
          <cell r="V88" t="str">
            <v>唐山工业职业技术学院</v>
          </cell>
        </row>
        <row r="89">
          <cell r="V89" t="str">
            <v>唐山工业职业技术学院</v>
          </cell>
        </row>
        <row r="90">
          <cell r="V90" t="str">
            <v>唐山工业职业技术学院</v>
          </cell>
        </row>
        <row r="91">
          <cell r="V91" t="str">
            <v>唐山工业职业技术学院</v>
          </cell>
        </row>
        <row r="92">
          <cell r="V92" t="str">
            <v>唐山工业职业技术学院</v>
          </cell>
        </row>
        <row r="93">
          <cell r="V93" t="str">
            <v>唐山工业职业技术学院</v>
          </cell>
        </row>
        <row r="94">
          <cell r="V94" t="str">
            <v>唐山工业职业技术学院</v>
          </cell>
        </row>
        <row r="95">
          <cell r="V95" t="str">
            <v>唐山工业职业技术学院</v>
          </cell>
        </row>
        <row r="96">
          <cell r="V96" t="str">
            <v>唐山工业职业技术学院</v>
          </cell>
        </row>
        <row r="97">
          <cell r="V97" t="str">
            <v>唐山工业职业技术学院</v>
          </cell>
        </row>
        <row r="98">
          <cell r="V98" t="str">
            <v>唐山工业职业技术学院</v>
          </cell>
        </row>
        <row r="99">
          <cell r="V99" t="str">
            <v>唐山工业职业技术学院</v>
          </cell>
        </row>
        <row r="100">
          <cell r="V100" t="str">
            <v>唐山工业职业技术学院</v>
          </cell>
        </row>
        <row r="101">
          <cell r="V101" t="str">
            <v>唐山工业职业技术学院</v>
          </cell>
        </row>
        <row r="102">
          <cell r="V102" t="str">
            <v>唐山工业职业技术学院</v>
          </cell>
        </row>
        <row r="103">
          <cell r="V103" t="str">
            <v>唐山工业职业技术学院</v>
          </cell>
        </row>
        <row r="104">
          <cell r="V104" t="str">
            <v>唐山工业职业技术学院</v>
          </cell>
        </row>
        <row r="105">
          <cell r="V105" t="str">
            <v>唐山工业职业技术学院</v>
          </cell>
        </row>
        <row r="106">
          <cell r="V106" t="str">
            <v>唐山工业职业技术学院</v>
          </cell>
        </row>
        <row r="107">
          <cell r="V107" t="str">
            <v>唐山工业职业技术学院</v>
          </cell>
        </row>
        <row r="108">
          <cell r="V108" t="str">
            <v>唐山工业职业技术学院</v>
          </cell>
        </row>
        <row r="109">
          <cell r="V109" t="str">
            <v>唐山工业职业技术学院</v>
          </cell>
        </row>
        <row r="110">
          <cell r="V110" t="str">
            <v>唐山工业职业技术学院</v>
          </cell>
        </row>
        <row r="111">
          <cell r="V111" t="str">
            <v>唐山工业职业技术学院</v>
          </cell>
        </row>
        <row r="112">
          <cell r="V112" t="str">
            <v>唐山工业职业技术学院</v>
          </cell>
        </row>
        <row r="113">
          <cell r="V113" t="str">
            <v>唐山工业职业技术学院</v>
          </cell>
        </row>
        <row r="114">
          <cell r="V114" t="str">
            <v>唐山工业职业技术学院</v>
          </cell>
        </row>
        <row r="115">
          <cell r="V115" t="str">
            <v>唐山工业职业技术学院</v>
          </cell>
        </row>
        <row r="116">
          <cell r="V116" t="str">
            <v>唐山工业职业技术学院</v>
          </cell>
        </row>
        <row r="117">
          <cell r="V117" t="str">
            <v>唐山工业职业技术学院</v>
          </cell>
        </row>
        <row r="118">
          <cell r="V118" t="str">
            <v>唐山工业职业技术学院</v>
          </cell>
        </row>
        <row r="119">
          <cell r="V119" t="str">
            <v>唐山工业职业技术学院</v>
          </cell>
        </row>
        <row r="120">
          <cell r="V120" t="str">
            <v>唐山工业职业技术学院</v>
          </cell>
        </row>
        <row r="121">
          <cell r="V121" t="str">
            <v>唐山工业职业技术学院</v>
          </cell>
        </row>
        <row r="122">
          <cell r="V122" t="str">
            <v>唐山工业职业技术学院</v>
          </cell>
        </row>
        <row r="123">
          <cell r="V123" t="str">
            <v>唐山工业职业技术学院</v>
          </cell>
        </row>
        <row r="124">
          <cell r="V124" t="str">
            <v>唐山工业职业技术学院</v>
          </cell>
        </row>
        <row r="125">
          <cell r="V125" t="str">
            <v>唐山工业职业技术学院</v>
          </cell>
        </row>
        <row r="126">
          <cell r="V126" t="str">
            <v>唐山工业职业技术学院</v>
          </cell>
        </row>
        <row r="127">
          <cell r="V127" t="str">
            <v>唐山工业职业技术学院</v>
          </cell>
        </row>
        <row r="128">
          <cell r="V128" t="str">
            <v>唐山工业职业技术学院</v>
          </cell>
        </row>
        <row r="129">
          <cell r="V129" t="str">
            <v>唐山工业职业技术学院</v>
          </cell>
        </row>
        <row r="130">
          <cell r="V130" t="str">
            <v>唐山工业职业技术学院</v>
          </cell>
        </row>
        <row r="131">
          <cell r="V131" t="str">
            <v>唐山工业职业技术学院</v>
          </cell>
        </row>
        <row r="132">
          <cell r="V132" t="str">
            <v>唐山工业职业技术学院</v>
          </cell>
        </row>
        <row r="133">
          <cell r="V133" t="str">
            <v>唐山工业职业技术学院</v>
          </cell>
        </row>
        <row r="134">
          <cell r="V134" t="str">
            <v>唐山工业职业技术学院</v>
          </cell>
        </row>
        <row r="135">
          <cell r="V135" t="str">
            <v>唐山工业职业技术学院</v>
          </cell>
        </row>
        <row r="136">
          <cell r="V136" t="str">
            <v>唐山工业职业技术学院</v>
          </cell>
        </row>
        <row r="137">
          <cell r="V137" t="str">
            <v>唐山工业职业技术学院</v>
          </cell>
        </row>
        <row r="138">
          <cell r="V138" t="str">
            <v>唐山工业职业技术学院</v>
          </cell>
        </row>
        <row r="139">
          <cell r="V139" t="str">
            <v>唐山工业职业技术学院</v>
          </cell>
        </row>
        <row r="140">
          <cell r="V140" t="str">
            <v>唐山工业职业技术学院</v>
          </cell>
        </row>
        <row r="141">
          <cell r="V141" t="str">
            <v>唐山工业职业技术学院</v>
          </cell>
        </row>
        <row r="142">
          <cell r="V142" t="str">
            <v>唐山工业职业技术学院</v>
          </cell>
        </row>
        <row r="143">
          <cell r="V143" t="str">
            <v>唐山工业职业技术学院</v>
          </cell>
        </row>
        <row r="144">
          <cell r="V144" t="str">
            <v>唐山工业职业技术学院</v>
          </cell>
        </row>
        <row r="145">
          <cell r="V145" t="str">
            <v>唐山工业职业技术学院</v>
          </cell>
        </row>
        <row r="146">
          <cell r="V146" t="str">
            <v>唐山工业职业技术学院</v>
          </cell>
        </row>
        <row r="147">
          <cell r="V147" t="str">
            <v>唐山工业职业技术学院</v>
          </cell>
        </row>
        <row r="148">
          <cell r="V148" t="str">
            <v>唐山工业职业技术学院</v>
          </cell>
        </row>
        <row r="149">
          <cell r="V149" t="str">
            <v>唐山工业职业技术学院</v>
          </cell>
        </row>
        <row r="150">
          <cell r="V150" t="str">
            <v>唐山工业职业技术学院</v>
          </cell>
        </row>
        <row r="151">
          <cell r="V151" t="str">
            <v>唐山工业职业技术学院</v>
          </cell>
        </row>
        <row r="152">
          <cell r="V152" t="str">
            <v>唐山工业职业技术学院</v>
          </cell>
        </row>
        <row r="153">
          <cell r="V153" t="str">
            <v>唐山工业职业技术学院</v>
          </cell>
        </row>
        <row r="154">
          <cell r="V154" t="str">
            <v>唐山工业职业技术学院</v>
          </cell>
        </row>
        <row r="155">
          <cell r="V155" t="str">
            <v>唐山工业职业技术学院</v>
          </cell>
        </row>
        <row r="156">
          <cell r="V156" t="str">
            <v>唐山工业职业技术学院</v>
          </cell>
        </row>
        <row r="157">
          <cell r="V157" t="str">
            <v>唐山工业职业技术学院</v>
          </cell>
        </row>
        <row r="158">
          <cell r="V158" t="str">
            <v>唐山工业职业技术学院</v>
          </cell>
        </row>
        <row r="159">
          <cell r="V159" t="str">
            <v>唐山工业职业技术学院</v>
          </cell>
        </row>
        <row r="160">
          <cell r="V160" t="str">
            <v>唐山工业职业技术学院</v>
          </cell>
        </row>
        <row r="161">
          <cell r="V161" t="str">
            <v>唐山工业职业技术学院</v>
          </cell>
        </row>
        <row r="162">
          <cell r="V162" t="str">
            <v>唐山工业职业技术学院</v>
          </cell>
        </row>
        <row r="163">
          <cell r="V163" t="str">
            <v>唐山工业职业技术学院</v>
          </cell>
        </row>
        <row r="164">
          <cell r="V164" t="str">
            <v>唐山工业职业技术学院</v>
          </cell>
        </row>
        <row r="165">
          <cell r="V165" t="str">
            <v>唐山工业职业技术学院</v>
          </cell>
        </row>
        <row r="166">
          <cell r="V166" t="str">
            <v>唐山工业职业技术学院</v>
          </cell>
        </row>
        <row r="167">
          <cell r="V167" t="str">
            <v>唐山工业职业技术学院</v>
          </cell>
        </row>
        <row r="168">
          <cell r="V168" t="str">
            <v>唐山工业职业技术学院</v>
          </cell>
        </row>
        <row r="169">
          <cell r="V169" t="str">
            <v>唐山工业职业技术学院</v>
          </cell>
        </row>
        <row r="170">
          <cell r="V170" t="str">
            <v>唐山工业职业技术学院</v>
          </cell>
        </row>
        <row r="171">
          <cell r="V171" t="str">
            <v>唐山工业职业技术学院</v>
          </cell>
        </row>
        <row r="172">
          <cell r="V172" t="str">
            <v>唐山工业职业技术学院</v>
          </cell>
        </row>
        <row r="173">
          <cell r="V173" t="str">
            <v>唐山工业职业技术学院</v>
          </cell>
        </row>
        <row r="174">
          <cell r="V174" t="str">
            <v>唐山工业职业技术学院</v>
          </cell>
        </row>
        <row r="175">
          <cell r="V175" t="str">
            <v>唐山工业职业技术学院</v>
          </cell>
        </row>
        <row r="176">
          <cell r="V176" t="str">
            <v>唐山工业职业技术学院</v>
          </cell>
        </row>
        <row r="177">
          <cell r="V177" t="str">
            <v>唐山工业职业技术学院</v>
          </cell>
        </row>
        <row r="178">
          <cell r="V178" t="str">
            <v>唐山工业职业技术学院</v>
          </cell>
        </row>
        <row r="179">
          <cell r="V179" t="str">
            <v>唐山工业职业技术学院</v>
          </cell>
        </row>
        <row r="180">
          <cell r="V180" t="str">
            <v>唐山工业职业技术学院</v>
          </cell>
        </row>
        <row r="181">
          <cell r="V181" t="str">
            <v>唐山工业职业技术学院</v>
          </cell>
        </row>
        <row r="182">
          <cell r="V182" t="str">
            <v>唐山工业职业技术学院</v>
          </cell>
        </row>
        <row r="183">
          <cell r="V183" t="str">
            <v>唐山工业职业技术学院</v>
          </cell>
        </row>
        <row r="184">
          <cell r="V184" t="str">
            <v>唐山工业职业技术学院</v>
          </cell>
        </row>
        <row r="185">
          <cell r="V185" t="str">
            <v>唐山工业职业技术学院</v>
          </cell>
        </row>
        <row r="186">
          <cell r="V186" t="str">
            <v>唐山工业职业技术学院</v>
          </cell>
        </row>
        <row r="187">
          <cell r="V187" t="str">
            <v>唐山工业职业技术学院</v>
          </cell>
        </row>
        <row r="188">
          <cell r="V188" t="str">
            <v>唐山工业职业技术学院</v>
          </cell>
        </row>
        <row r="189">
          <cell r="V189" t="str">
            <v>唐山工业职业技术学院</v>
          </cell>
        </row>
        <row r="190">
          <cell r="V190" t="str">
            <v>唐山工业职业技术学院</v>
          </cell>
        </row>
        <row r="191">
          <cell r="V191" t="str">
            <v>唐山工业职业技术学院</v>
          </cell>
        </row>
        <row r="192">
          <cell r="V192" t="str">
            <v>唐山工业职业技术学院</v>
          </cell>
        </row>
        <row r="193">
          <cell r="V193" t="str">
            <v>唐山工业职业技术学院</v>
          </cell>
        </row>
        <row r="194">
          <cell r="V194" t="str">
            <v>唐山工业职业技术学院</v>
          </cell>
        </row>
        <row r="195">
          <cell r="V195" t="str">
            <v>唐山工业职业技术学院</v>
          </cell>
        </row>
        <row r="196">
          <cell r="V196" t="str">
            <v>唐山工业职业技术学院</v>
          </cell>
        </row>
        <row r="197">
          <cell r="V197" t="str">
            <v>唐山工业职业技术学院</v>
          </cell>
        </row>
        <row r="198">
          <cell r="V198" t="str">
            <v>唐山工业职业技术学院</v>
          </cell>
        </row>
        <row r="199">
          <cell r="V199" t="str">
            <v>唐山工业职业技术学院</v>
          </cell>
        </row>
        <row r="200">
          <cell r="V200" t="str">
            <v>唐山工业职业技术学院</v>
          </cell>
        </row>
        <row r="201">
          <cell r="V201" t="str">
            <v>唐山工业职业技术学院</v>
          </cell>
        </row>
        <row r="202">
          <cell r="V202" t="str">
            <v>唐山工业职业技术学院</v>
          </cell>
        </row>
        <row r="203">
          <cell r="V203" t="str">
            <v>唐山工业职业技术学院</v>
          </cell>
        </row>
        <row r="204">
          <cell r="V204" t="str">
            <v>唐山工业职业技术学院</v>
          </cell>
        </row>
        <row r="205">
          <cell r="V205" t="str">
            <v>唐山工业职业技术学院</v>
          </cell>
        </row>
        <row r="206">
          <cell r="V206" t="str">
            <v>唐山工业职业技术学院</v>
          </cell>
        </row>
        <row r="207">
          <cell r="V207" t="str">
            <v>唐山工业职业技术学院</v>
          </cell>
        </row>
        <row r="208">
          <cell r="V208" t="str">
            <v>唐山工业职业技术学院</v>
          </cell>
        </row>
        <row r="209">
          <cell r="V209" t="str">
            <v>唐山工业职业技术学院</v>
          </cell>
        </row>
        <row r="210">
          <cell r="V210" t="str">
            <v>唐山工业职业技术学院</v>
          </cell>
        </row>
        <row r="211">
          <cell r="V211" t="str">
            <v>唐山工业职业技术学院</v>
          </cell>
        </row>
        <row r="212">
          <cell r="V212" t="str">
            <v>唐山工业职业技术学院</v>
          </cell>
        </row>
        <row r="213">
          <cell r="V213" t="str">
            <v>唐山工业职业技术学院</v>
          </cell>
        </row>
        <row r="214">
          <cell r="V214" t="str">
            <v>唐山工业职业技术学院</v>
          </cell>
        </row>
        <row r="215">
          <cell r="V215" t="str">
            <v>唐山工业职业技术学院</v>
          </cell>
        </row>
        <row r="216">
          <cell r="V216" t="str">
            <v>唐山工业职业技术学院</v>
          </cell>
        </row>
        <row r="217">
          <cell r="V217" t="str">
            <v>唐山工业职业技术学院</v>
          </cell>
        </row>
        <row r="218">
          <cell r="V218" t="str">
            <v>唐山工业职业技术学院</v>
          </cell>
        </row>
        <row r="219">
          <cell r="V219" t="str">
            <v>唐山工业职业技术学院</v>
          </cell>
        </row>
        <row r="220">
          <cell r="V220" t="str">
            <v>唐山工业职业技术学院</v>
          </cell>
        </row>
        <row r="221">
          <cell r="V221" t="str">
            <v>唐山工业职业技术学院</v>
          </cell>
        </row>
        <row r="222">
          <cell r="V222" t="str">
            <v>唐山工业职业技术学院</v>
          </cell>
        </row>
        <row r="223">
          <cell r="V223" t="str">
            <v>唐山工业职业技术学院</v>
          </cell>
        </row>
        <row r="224">
          <cell r="V224" t="str">
            <v>唐山工业职业技术学院</v>
          </cell>
        </row>
        <row r="225">
          <cell r="V225" t="str">
            <v>唐山工业职业技术学院</v>
          </cell>
        </row>
        <row r="226">
          <cell r="V226" t="str">
            <v>唐山工业职业技术学院</v>
          </cell>
        </row>
        <row r="227">
          <cell r="V227" t="str">
            <v>唐山工业职业技术学院</v>
          </cell>
        </row>
        <row r="228">
          <cell r="V228" t="str">
            <v>唐山工业职业技术学院</v>
          </cell>
        </row>
        <row r="229">
          <cell r="V229" t="str">
            <v>唐山工业职业技术学院</v>
          </cell>
        </row>
        <row r="230">
          <cell r="V230" t="str">
            <v>唐山工业职业技术学院</v>
          </cell>
        </row>
        <row r="231">
          <cell r="V231" t="str">
            <v>唐山工业职业技术学院</v>
          </cell>
        </row>
        <row r="232">
          <cell r="V232" t="str">
            <v>唐山工业职业技术学院</v>
          </cell>
        </row>
        <row r="233">
          <cell r="V233" t="str">
            <v>唐山工业职业技术学院</v>
          </cell>
        </row>
        <row r="234">
          <cell r="V234" t="str">
            <v>唐山工业职业技术学院</v>
          </cell>
        </row>
        <row r="235">
          <cell r="V235" t="str">
            <v>唐山工业职业技术学院</v>
          </cell>
        </row>
        <row r="236">
          <cell r="V236" t="str">
            <v>唐山工业职业技术学院</v>
          </cell>
        </row>
        <row r="237">
          <cell r="V237" t="str">
            <v>唐山工业职业技术学院</v>
          </cell>
        </row>
        <row r="238">
          <cell r="V238" t="str">
            <v>唐山工业职业技术学院</v>
          </cell>
        </row>
        <row r="239">
          <cell r="V239" t="str">
            <v>唐山工业职业技术学院</v>
          </cell>
        </row>
        <row r="240">
          <cell r="V240" t="str">
            <v>唐山工业职业技术学院</v>
          </cell>
        </row>
        <row r="241">
          <cell r="V241" t="str">
            <v>唐山工业职业技术学院</v>
          </cell>
        </row>
        <row r="242">
          <cell r="V242" t="str">
            <v>唐山工业职业技术学院</v>
          </cell>
        </row>
        <row r="243">
          <cell r="V243" t="str">
            <v>唐山工业职业技术学院</v>
          </cell>
        </row>
        <row r="244">
          <cell r="V244" t="str">
            <v>唐山工业职业技术学院</v>
          </cell>
        </row>
        <row r="245">
          <cell r="V245" t="str">
            <v>唐山工业职业技术学院</v>
          </cell>
        </row>
        <row r="246">
          <cell r="V246" t="str">
            <v>唐山工业职业技术学院</v>
          </cell>
        </row>
        <row r="247">
          <cell r="V247" t="str">
            <v>唐山工业职业技术学院</v>
          </cell>
        </row>
        <row r="248">
          <cell r="V248" t="str">
            <v>唐山工业职业技术学院</v>
          </cell>
        </row>
        <row r="249">
          <cell r="V249" t="str">
            <v>唐山工业职业技术学院</v>
          </cell>
        </row>
        <row r="250">
          <cell r="V250" t="str">
            <v>唐山工业职业技术学院</v>
          </cell>
        </row>
        <row r="251">
          <cell r="V251" t="str">
            <v>唐山工业职业技术学院</v>
          </cell>
        </row>
        <row r="252">
          <cell r="V252" t="str">
            <v>唐山工业职业技术学院</v>
          </cell>
        </row>
        <row r="253">
          <cell r="V253" t="str">
            <v>唐山工业职业技术学院</v>
          </cell>
        </row>
        <row r="254">
          <cell r="V254" t="str">
            <v>唐山工业职业技术学院</v>
          </cell>
        </row>
        <row r="255">
          <cell r="V255" t="str">
            <v>唐山工业职业技术学院</v>
          </cell>
        </row>
        <row r="256">
          <cell r="V256" t="str">
            <v>唐山工业职业技术学院</v>
          </cell>
        </row>
        <row r="257">
          <cell r="V257" t="str">
            <v>唐山工业职业技术学院</v>
          </cell>
        </row>
        <row r="258">
          <cell r="V258" t="str">
            <v>唐山工业职业技术学院</v>
          </cell>
        </row>
        <row r="259">
          <cell r="V259" t="str">
            <v>唐山工业职业技术学院</v>
          </cell>
        </row>
        <row r="260">
          <cell r="V260" t="str">
            <v>唐山工业职业技术学院</v>
          </cell>
        </row>
        <row r="261">
          <cell r="V261" t="str">
            <v>唐山工业职业技术学院</v>
          </cell>
        </row>
        <row r="262">
          <cell r="V262" t="str">
            <v>唐山工业职业技术学院</v>
          </cell>
        </row>
        <row r="263">
          <cell r="V263" t="str">
            <v>唐山工业职业技术学院</v>
          </cell>
        </row>
        <row r="264">
          <cell r="V264" t="str">
            <v>唐山工业职业技术学院</v>
          </cell>
        </row>
        <row r="265">
          <cell r="V265" t="str">
            <v>唐山工业职业技术学院</v>
          </cell>
        </row>
        <row r="266">
          <cell r="V266" t="str">
            <v>唐山工业职业技术学院</v>
          </cell>
        </row>
        <row r="267">
          <cell r="V267" t="str">
            <v>唐山工业职业技术学院</v>
          </cell>
        </row>
        <row r="268">
          <cell r="V268" t="str">
            <v>唐山工业职业技术学院</v>
          </cell>
        </row>
        <row r="269">
          <cell r="V269" t="str">
            <v>唐山工业职业技术学院</v>
          </cell>
        </row>
        <row r="270">
          <cell r="V270" t="str">
            <v>唐山工业职业技术学院</v>
          </cell>
        </row>
        <row r="271">
          <cell r="V271" t="str">
            <v>唐山工业职业技术学院</v>
          </cell>
        </row>
        <row r="272">
          <cell r="V272" t="str">
            <v>唐山工业职业技术学院</v>
          </cell>
        </row>
        <row r="273">
          <cell r="V273" t="str">
            <v>唐山工业职业技术学院</v>
          </cell>
        </row>
        <row r="274">
          <cell r="V274" t="str">
            <v>唐山工业职业技术学院</v>
          </cell>
        </row>
        <row r="275">
          <cell r="V275" t="str">
            <v>唐山工业职业技术学院</v>
          </cell>
        </row>
        <row r="276">
          <cell r="V276" t="str">
            <v>唐山工业职业技术学院</v>
          </cell>
        </row>
        <row r="277">
          <cell r="V277" t="str">
            <v>唐山工业职业技术学院</v>
          </cell>
        </row>
        <row r="278">
          <cell r="V278" t="str">
            <v>唐山工业职业技术学院</v>
          </cell>
        </row>
        <row r="279">
          <cell r="V279" t="str">
            <v>唐山工业职业技术学院</v>
          </cell>
        </row>
        <row r="280">
          <cell r="V280" t="str">
            <v>唐山工业职业技术学院</v>
          </cell>
        </row>
        <row r="281">
          <cell r="V281" t="str">
            <v>唐山工业职业技术学院</v>
          </cell>
        </row>
        <row r="282">
          <cell r="V282" t="str">
            <v>唐山工业职业技术学院</v>
          </cell>
        </row>
        <row r="283">
          <cell r="V283" t="str">
            <v>唐山工业职业技术学院</v>
          </cell>
        </row>
        <row r="284">
          <cell r="V284" t="str">
            <v>唐山工业职业技术学院</v>
          </cell>
        </row>
        <row r="285">
          <cell r="V285" t="str">
            <v>唐山工业职业技术学院</v>
          </cell>
        </row>
        <row r="286">
          <cell r="V286" t="str">
            <v>唐山工业职业技术学院</v>
          </cell>
        </row>
        <row r="287">
          <cell r="V287" t="str">
            <v>唐山工业职业技术学院</v>
          </cell>
        </row>
        <row r="288">
          <cell r="V288" t="str">
            <v>唐山工业职业技术学院</v>
          </cell>
        </row>
        <row r="289">
          <cell r="V289" t="str">
            <v>唐山工业职业技术学院</v>
          </cell>
        </row>
        <row r="290">
          <cell r="V290" t="str">
            <v>唐山工业职业技术学院</v>
          </cell>
        </row>
        <row r="291">
          <cell r="V291" t="str">
            <v>唐山工业职业技术学院</v>
          </cell>
        </row>
        <row r="292">
          <cell r="V292" t="str">
            <v>唐山工业职业技术学院</v>
          </cell>
        </row>
        <row r="293">
          <cell r="V293" t="str">
            <v>唐山工业职业技术学院</v>
          </cell>
        </row>
        <row r="294">
          <cell r="V294" t="str">
            <v>唐山工业职业技术学院</v>
          </cell>
        </row>
        <row r="295">
          <cell r="V295" t="str">
            <v>唐山工业职业技术学院</v>
          </cell>
        </row>
        <row r="296">
          <cell r="V296" t="str">
            <v>唐山工业职业技术学院</v>
          </cell>
        </row>
        <row r="297">
          <cell r="V297" t="str">
            <v>唐山工业职业技术学院</v>
          </cell>
        </row>
        <row r="298">
          <cell r="V298" t="str">
            <v>唐山工业职业技术学院</v>
          </cell>
        </row>
        <row r="299">
          <cell r="V299" t="str">
            <v>唐山工业职业技术学院</v>
          </cell>
        </row>
        <row r="300">
          <cell r="V300" t="str">
            <v>唐山工业职业技术学院</v>
          </cell>
        </row>
        <row r="301">
          <cell r="V301" t="str">
            <v>唐山工业职业技术学院</v>
          </cell>
        </row>
        <row r="302">
          <cell r="V302" t="str">
            <v>唐山工业职业技术学院</v>
          </cell>
        </row>
        <row r="303">
          <cell r="V303" t="str">
            <v>唐山工业职业技术学院</v>
          </cell>
        </row>
        <row r="304">
          <cell r="V304" t="str">
            <v>唐山工业职业技术学院</v>
          </cell>
        </row>
        <row r="305">
          <cell r="V305" t="str">
            <v>唐山工业职业技术学院</v>
          </cell>
        </row>
        <row r="306">
          <cell r="V306" t="str">
            <v>唐山工业职业技术学院</v>
          </cell>
        </row>
        <row r="307">
          <cell r="V307" t="str">
            <v>唐山工业职业技术学院</v>
          </cell>
        </row>
        <row r="308">
          <cell r="V308" t="str">
            <v>唐山工业职业技术学院</v>
          </cell>
        </row>
        <row r="309">
          <cell r="V309" t="str">
            <v>唐山工业职业技术学院</v>
          </cell>
        </row>
        <row r="310">
          <cell r="V310" t="str">
            <v>唐山工业职业技术学院</v>
          </cell>
        </row>
        <row r="311">
          <cell r="V311" t="str">
            <v>唐山工业职业技术学院</v>
          </cell>
        </row>
        <row r="312">
          <cell r="V312" t="str">
            <v>唐山工业职业技术学院</v>
          </cell>
        </row>
        <row r="313">
          <cell r="V313" t="str">
            <v>唐山工业职业技术学院</v>
          </cell>
        </row>
        <row r="314">
          <cell r="V314" t="str">
            <v>唐山工业职业技术学院</v>
          </cell>
        </row>
        <row r="315">
          <cell r="V315" t="str">
            <v>唐山工业职业技术学院</v>
          </cell>
        </row>
        <row r="316">
          <cell r="V316" t="str">
            <v>唐山工业职业技术学院</v>
          </cell>
        </row>
        <row r="317">
          <cell r="V317" t="str">
            <v>唐山工业职业技术学院</v>
          </cell>
        </row>
        <row r="318">
          <cell r="V318" t="str">
            <v>唐山工业职业技术学院</v>
          </cell>
        </row>
        <row r="319">
          <cell r="V319" t="str">
            <v>唐山工业职业技术学院</v>
          </cell>
        </row>
        <row r="320">
          <cell r="V320" t="str">
            <v>唐山工业职业技术学院</v>
          </cell>
        </row>
        <row r="321">
          <cell r="V321" t="str">
            <v>唐山工业职业技术学院</v>
          </cell>
        </row>
        <row r="322">
          <cell r="V322" t="str">
            <v>唐山工业职业技术学院</v>
          </cell>
        </row>
        <row r="323">
          <cell r="V323" t="str">
            <v>唐山工业职业技术学院</v>
          </cell>
        </row>
        <row r="324">
          <cell r="V324" t="str">
            <v>唐山工业职业技术学院</v>
          </cell>
        </row>
        <row r="325">
          <cell r="V325" t="str">
            <v>唐山工业职业技术学院</v>
          </cell>
        </row>
        <row r="326">
          <cell r="V326" t="str">
            <v>唐山工业职业技术学院</v>
          </cell>
        </row>
        <row r="327">
          <cell r="V327" t="str">
            <v>唐山工业职业技术学院</v>
          </cell>
        </row>
        <row r="328">
          <cell r="V328" t="str">
            <v>唐山工业职业技术学院</v>
          </cell>
        </row>
        <row r="329">
          <cell r="V329" t="str">
            <v>唐山工业职业技术学院</v>
          </cell>
        </row>
        <row r="330">
          <cell r="V330" t="str">
            <v>唐山工业职业技术学院</v>
          </cell>
        </row>
        <row r="331">
          <cell r="V331" t="str">
            <v>唐山工业职业技术学院</v>
          </cell>
        </row>
        <row r="332">
          <cell r="V332" t="str">
            <v>唐山工业职业技术学院</v>
          </cell>
        </row>
        <row r="333">
          <cell r="V333" t="str">
            <v>唐山工业职业技术学院</v>
          </cell>
        </row>
        <row r="334">
          <cell r="V334" t="str">
            <v>唐山工业职业技术学院</v>
          </cell>
        </row>
        <row r="335">
          <cell r="V335" t="str">
            <v>唐山工业职业技术学院</v>
          </cell>
        </row>
        <row r="336">
          <cell r="V336" t="str">
            <v>唐山工业职业技术学院</v>
          </cell>
        </row>
        <row r="337">
          <cell r="V337" t="str">
            <v>唐山工业职业技术学院</v>
          </cell>
        </row>
        <row r="338">
          <cell r="V338" t="str">
            <v>唐山工业职业技术学院</v>
          </cell>
        </row>
        <row r="339">
          <cell r="V339" t="str">
            <v>唐山工业职业技术学院</v>
          </cell>
        </row>
        <row r="340">
          <cell r="V340" t="str">
            <v>唐山工业职业技术学院</v>
          </cell>
        </row>
        <row r="341">
          <cell r="V341" t="str">
            <v>唐山工业职业技术学院</v>
          </cell>
        </row>
        <row r="342">
          <cell r="V342" t="str">
            <v>唐山工业职业技术学院</v>
          </cell>
        </row>
        <row r="343">
          <cell r="V343" t="str">
            <v>唐山工业职业技术学院</v>
          </cell>
        </row>
        <row r="344">
          <cell r="V344" t="str">
            <v>唐山工业职业技术学院</v>
          </cell>
        </row>
        <row r="345">
          <cell r="V345" t="str">
            <v>唐山工业职业技术学院</v>
          </cell>
        </row>
        <row r="346">
          <cell r="V346" t="str">
            <v>唐山工业职业技术学院</v>
          </cell>
        </row>
        <row r="347">
          <cell r="V347" t="str">
            <v>唐山工业职业技术学院</v>
          </cell>
        </row>
        <row r="348">
          <cell r="V348" t="str">
            <v>唐山工业职业技术学院</v>
          </cell>
        </row>
        <row r="349">
          <cell r="V349" t="str">
            <v>唐山工业职业技术学院</v>
          </cell>
        </row>
        <row r="350">
          <cell r="V350" t="str">
            <v>唐山工业职业技术学院</v>
          </cell>
        </row>
        <row r="351">
          <cell r="V351" t="str">
            <v>唐山工业职业技术学院</v>
          </cell>
        </row>
        <row r="352">
          <cell r="V352" t="str">
            <v>唐山工业职业技术学院</v>
          </cell>
        </row>
        <row r="353">
          <cell r="V353" t="str">
            <v>唐山工业职业技术学院</v>
          </cell>
        </row>
        <row r="354">
          <cell r="V354" t="str">
            <v>唐山工业职业技术学院</v>
          </cell>
        </row>
        <row r="355">
          <cell r="V355" t="str">
            <v>唐山工业职业技术学院</v>
          </cell>
        </row>
        <row r="356">
          <cell r="V356" t="str">
            <v>唐山工业职业技术学院</v>
          </cell>
        </row>
        <row r="357">
          <cell r="V357" t="str">
            <v>唐山工业职业技术学院</v>
          </cell>
        </row>
        <row r="358">
          <cell r="V358" t="str">
            <v>唐山工业职业技术学院</v>
          </cell>
        </row>
        <row r="359">
          <cell r="V359" t="str">
            <v>唐山工业职业技术学院</v>
          </cell>
        </row>
        <row r="360">
          <cell r="V360" t="str">
            <v>唐山工业职业技术学院</v>
          </cell>
        </row>
        <row r="361">
          <cell r="V361" t="str">
            <v>唐山工业职业技术学院</v>
          </cell>
        </row>
        <row r="362">
          <cell r="V362" t="str">
            <v>唐山工业职业技术学院</v>
          </cell>
        </row>
        <row r="363">
          <cell r="V363" t="str">
            <v>唐山工业职业技术学院</v>
          </cell>
        </row>
        <row r="364">
          <cell r="V364" t="str">
            <v>唐山工业职业技术学院</v>
          </cell>
        </row>
        <row r="365">
          <cell r="V365" t="str">
            <v>唐山工业职业技术学院</v>
          </cell>
        </row>
        <row r="366">
          <cell r="V366" t="str">
            <v>唐山工业职业技术学院</v>
          </cell>
        </row>
        <row r="367">
          <cell r="V367" t="str">
            <v>唐山工业职业技术学院</v>
          </cell>
        </row>
        <row r="368">
          <cell r="V368" t="str">
            <v>唐山工业职业技术学院</v>
          </cell>
        </row>
        <row r="369">
          <cell r="V369" t="str">
            <v>唐山工业职业技术学院</v>
          </cell>
        </row>
        <row r="370">
          <cell r="V370" t="str">
            <v>唐山工业职业技术学院</v>
          </cell>
        </row>
        <row r="371">
          <cell r="V371" t="str">
            <v>唐山工业职业技术学院</v>
          </cell>
        </row>
        <row r="372">
          <cell r="V372" t="str">
            <v>唐山工业职业技术学院</v>
          </cell>
        </row>
        <row r="373">
          <cell r="V373" t="str">
            <v>唐山工业职业技术学院</v>
          </cell>
        </row>
        <row r="374">
          <cell r="V374" t="str">
            <v>唐山工业职业技术学院</v>
          </cell>
        </row>
        <row r="375">
          <cell r="V375" t="str">
            <v>唐山工业职业技术学院</v>
          </cell>
        </row>
        <row r="376">
          <cell r="V376" t="str">
            <v>唐山工业职业技术学院</v>
          </cell>
        </row>
        <row r="377">
          <cell r="V377" t="str">
            <v>唐山工业职业技术学院</v>
          </cell>
        </row>
        <row r="378">
          <cell r="V378" t="str">
            <v>唐山工业职业技术学院</v>
          </cell>
        </row>
        <row r="379">
          <cell r="V379" t="str">
            <v>唐山工业职业技术学院</v>
          </cell>
        </row>
        <row r="380">
          <cell r="V380" t="str">
            <v>唐山工业职业技术学院</v>
          </cell>
        </row>
        <row r="381">
          <cell r="V381" t="str">
            <v>唐山工业职业技术学院</v>
          </cell>
        </row>
        <row r="382">
          <cell r="V382" t="str">
            <v>唐山工业职业技术学院</v>
          </cell>
        </row>
        <row r="383">
          <cell r="V383" t="str">
            <v>唐山工业职业技术学院</v>
          </cell>
        </row>
        <row r="384">
          <cell r="V384" t="str">
            <v>唐山工业职业技术学院</v>
          </cell>
        </row>
        <row r="385">
          <cell r="V385" t="str">
            <v>唐山工业职业技术学院</v>
          </cell>
        </row>
        <row r="386">
          <cell r="V386" t="str">
            <v>唐山工业职业技术学院</v>
          </cell>
        </row>
        <row r="387">
          <cell r="V387" t="str">
            <v>唐山工业职业技术学院</v>
          </cell>
        </row>
        <row r="388">
          <cell r="V388" t="str">
            <v>唐山工业职业技术学院</v>
          </cell>
        </row>
        <row r="389">
          <cell r="V389" t="str">
            <v>唐山工业职业技术学院</v>
          </cell>
        </row>
        <row r="390">
          <cell r="V390" t="str">
            <v>唐山工业职业技术学院</v>
          </cell>
        </row>
        <row r="391">
          <cell r="V391" t="str">
            <v>唐山工业职业技术学院</v>
          </cell>
        </row>
        <row r="392">
          <cell r="V392" t="str">
            <v>唐山工业职业技术学院</v>
          </cell>
        </row>
        <row r="393">
          <cell r="V393" t="str">
            <v>唐山工业职业技术学院</v>
          </cell>
        </row>
        <row r="394">
          <cell r="V394" t="str">
            <v>唐山工业职业技术学院</v>
          </cell>
        </row>
        <row r="395">
          <cell r="V395" t="str">
            <v>唐山工业职业技术学院</v>
          </cell>
        </row>
        <row r="396">
          <cell r="V396" t="str">
            <v>唐山工业职业技术学院</v>
          </cell>
        </row>
        <row r="397">
          <cell r="V397" t="str">
            <v>唐山工业职业技术学院</v>
          </cell>
        </row>
        <row r="398">
          <cell r="V398" t="str">
            <v>唐山工业职业技术学院</v>
          </cell>
        </row>
        <row r="399">
          <cell r="V399" t="str">
            <v>唐山工业职业技术学院</v>
          </cell>
        </row>
        <row r="400">
          <cell r="V400" t="str">
            <v>唐山工业职业技术学院</v>
          </cell>
        </row>
        <row r="401">
          <cell r="V401" t="str">
            <v>唐山工业职业技术学院</v>
          </cell>
        </row>
        <row r="402">
          <cell r="V402" t="str">
            <v>唐山工业职业技术学院</v>
          </cell>
        </row>
        <row r="403">
          <cell r="V403" t="str">
            <v>唐山工业职业技术学院</v>
          </cell>
        </row>
        <row r="404">
          <cell r="V404" t="str">
            <v>唐山工业职业技术学院</v>
          </cell>
        </row>
        <row r="405">
          <cell r="V405" t="str">
            <v>唐山工业职业技术学院</v>
          </cell>
        </row>
        <row r="406">
          <cell r="V406" t="str">
            <v>唐山工业职业技术学院</v>
          </cell>
        </row>
        <row r="407">
          <cell r="V407" t="str">
            <v>唐山工业职业技术学院</v>
          </cell>
        </row>
        <row r="408">
          <cell r="V408" t="str">
            <v>唐山工业职业技术学院</v>
          </cell>
        </row>
        <row r="409">
          <cell r="V409" t="str">
            <v>唐山工业职业技术学院</v>
          </cell>
        </row>
        <row r="410">
          <cell r="V410" t="str">
            <v>唐山工业职业技术学院</v>
          </cell>
        </row>
        <row r="411">
          <cell r="V411" t="str">
            <v>唐山工业职业技术学院</v>
          </cell>
        </row>
        <row r="412">
          <cell r="V412" t="str">
            <v>唐山工业职业技术学院</v>
          </cell>
        </row>
        <row r="413">
          <cell r="V413" t="str">
            <v>唐山工业职业技术学院</v>
          </cell>
        </row>
        <row r="414">
          <cell r="V414" t="str">
            <v>唐山工业职业技术学院</v>
          </cell>
        </row>
        <row r="415">
          <cell r="V415" t="str">
            <v>唐山工业职业技术学院</v>
          </cell>
        </row>
        <row r="416">
          <cell r="V416" t="str">
            <v>唐山工业职业技术学院</v>
          </cell>
        </row>
        <row r="417">
          <cell r="V417" t="str">
            <v>唐山工业职业技术学院</v>
          </cell>
        </row>
        <row r="418">
          <cell r="V418" t="str">
            <v>唐山工业职业技术学院</v>
          </cell>
        </row>
        <row r="419">
          <cell r="V419" t="str">
            <v>唐山工业职业技术学院</v>
          </cell>
        </row>
        <row r="420">
          <cell r="V420" t="str">
            <v>唐山工业职业技术学院</v>
          </cell>
        </row>
        <row r="421">
          <cell r="V421" t="str">
            <v>唐山工业职业技术学院</v>
          </cell>
        </row>
        <row r="422">
          <cell r="V422" t="str">
            <v>唐山工业职业技术学院</v>
          </cell>
        </row>
        <row r="423">
          <cell r="V423" t="str">
            <v>唐山工业职业技术学院</v>
          </cell>
        </row>
        <row r="424">
          <cell r="V424" t="str">
            <v>唐山工业职业技术学院</v>
          </cell>
        </row>
        <row r="425">
          <cell r="V425" t="str">
            <v>唐山工业职业技术学院</v>
          </cell>
        </row>
        <row r="426">
          <cell r="V426" t="str">
            <v>唐山工业职业技术学院</v>
          </cell>
        </row>
        <row r="427">
          <cell r="V427" t="str">
            <v>唐山工业职业技术学院</v>
          </cell>
        </row>
        <row r="428">
          <cell r="V428" t="str">
            <v>唐山工业职业技术学院</v>
          </cell>
        </row>
        <row r="429">
          <cell r="V429" t="str">
            <v>唐山工业职业技术学院</v>
          </cell>
        </row>
        <row r="430">
          <cell r="V430" t="str">
            <v>唐山工业职业技术学院</v>
          </cell>
        </row>
        <row r="431">
          <cell r="V431" t="str">
            <v>唐山工业职业技术学院</v>
          </cell>
        </row>
        <row r="432">
          <cell r="V432" t="str">
            <v>唐山工业职业技术学院</v>
          </cell>
        </row>
        <row r="433">
          <cell r="V433" t="str">
            <v>唐山工业职业技术学院</v>
          </cell>
        </row>
        <row r="434">
          <cell r="V434" t="str">
            <v>唐山工业职业技术学院</v>
          </cell>
        </row>
        <row r="435">
          <cell r="V435" t="str">
            <v>唐山工业职业技术学院</v>
          </cell>
        </row>
        <row r="436">
          <cell r="V436" t="str">
            <v>唐山工业职业技术学院</v>
          </cell>
        </row>
        <row r="437">
          <cell r="V437" t="str">
            <v>唐山工业职业技术学院</v>
          </cell>
        </row>
        <row r="438">
          <cell r="V438" t="str">
            <v>唐山工业职业技术学院</v>
          </cell>
        </row>
        <row r="439">
          <cell r="V439" t="str">
            <v>唐山工业职业技术学院</v>
          </cell>
        </row>
        <row r="440">
          <cell r="V440" t="str">
            <v>唐山工业职业技术学院</v>
          </cell>
        </row>
        <row r="441">
          <cell r="V441" t="str">
            <v>唐山工业职业技术学院</v>
          </cell>
        </row>
        <row r="442">
          <cell r="V442" t="str">
            <v>唐山工业职业技术学院</v>
          </cell>
        </row>
        <row r="443">
          <cell r="V443" t="str">
            <v>唐山工业职业技术学院</v>
          </cell>
        </row>
        <row r="444">
          <cell r="V444" t="str">
            <v>唐山工业职业技术学院</v>
          </cell>
        </row>
        <row r="445">
          <cell r="V445" t="str">
            <v>唐山工业职业技术学院</v>
          </cell>
        </row>
        <row r="446">
          <cell r="V446" t="str">
            <v>唐山工业职业技术学院</v>
          </cell>
        </row>
        <row r="447">
          <cell r="V447" t="str">
            <v>唐山工业职业技术学院</v>
          </cell>
        </row>
        <row r="448">
          <cell r="V448" t="str">
            <v>唐山工业职业技术学院</v>
          </cell>
        </row>
        <row r="449">
          <cell r="V449" t="str">
            <v>唐山工业职业技术学院</v>
          </cell>
        </row>
        <row r="450">
          <cell r="V450" t="str">
            <v>唐山工业职业技术学院</v>
          </cell>
        </row>
        <row r="451">
          <cell r="V451" t="str">
            <v>唐山工业职业技术学院</v>
          </cell>
        </row>
        <row r="452">
          <cell r="V452" t="str">
            <v>唐山工业职业技术学院</v>
          </cell>
        </row>
        <row r="453">
          <cell r="V453" t="str">
            <v>唐山工业职业技术学院</v>
          </cell>
        </row>
        <row r="454">
          <cell r="V454" t="str">
            <v>唐山工业职业技术学院</v>
          </cell>
        </row>
        <row r="455">
          <cell r="V455" t="str">
            <v>唐山工业职业技术学院</v>
          </cell>
        </row>
        <row r="456">
          <cell r="V456" t="str">
            <v>唐山工业职业技术学院</v>
          </cell>
        </row>
        <row r="457">
          <cell r="V457" t="str">
            <v>唐山工业职业技术学院</v>
          </cell>
        </row>
        <row r="458">
          <cell r="V458" t="str">
            <v>唐山工业职业技术学院</v>
          </cell>
        </row>
        <row r="459">
          <cell r="V459" t="str">
            <v>唐山工业职业技术学院</v>
          </cell>
        </row>
        <row r="460">
          <cell r="V460" t="str">
            <v>唐山工业职业技术学院</v>
          </cell>
        </row>
        <row r="461">
          <cell r="V461" t="str">
            <v>唐山工业职业技术学院</v>
          </cell>
        </row>
        <row r="462">
          <cell r="V462" t="str">
            <v>唐山工业职业技术学院</v>
          </cell>
        </row>
        <row r="463">
          <cell r="V463" t="str">
            <v>唐山工业职业技术学院</v>
          </cell>
        </row>
        <row r="464">
          <cell r="V464" t="str">
            <v>唐山工业职业技术学院</v>
          </cell>
        </row>
        <row r="465">
          <cell r="V465" t="str">
            <v>唐山工业职业技术学院</v>
          </cell>
        </row>
        <row r="466">
          <cell r="V466" t="str">
            <v>唐山工业职业技术学院</v>
          </cell>
        </row>
        <row r="467">
          <cell r="V467" t="str">
            <v>唐山工业职业技术学院</v>
          </cell>
        </row>
        <row r="468">
          <cell r="V468" t="str">
            <v>唐山工业职业技术学院</v>
          </cell>
        </row>
        <row r="469">
          <cell r="V469" t="str">
            <v>唐山工业职业技术学院</v>
          </cell>
        </row>
        <row r="470">
          <cell r="V470" t="str">
            <v>唐山工业职业技术学院</v>
          </cell>
        </row>
        <row r="471">
          <cell r="V471" t="str">
            <v>唐山工业职业技术学院</v>
          </cell>
        </row>
        <row r="472">
          <cell r="V472" t="str">
            <v>唐山工业职业技术学院</v>
          </cell>
        </row>
        <row r="473">
          <cell r="V473" t="str">
            <v>唐山工业职业技术学院</v>
          </cell>
        </row>
        <row r="474">
          <cell r="V474" t="str">
            <v>唐山工业职业技术学院</v>
          </cell>
        </row>
        <row r="475">
          <cell r="V475" t="str">
            <v>唐山工业职业技术学院</v>
          </cell>
        </row>
        <row r="476">
          <cell r="V476" t="str">
            <v>唐山工业职业技术学院</v>
          </cell>
        </row>
        <row r="477">
          <cell r="V477" t="str">
            <v>唐山工业职业技术学院</v>
          </cell>
        </row>
        <row r="478">
          <cell r="V478" t="str">
            <v>唐山工业职业技术学院</v>
          </cell>
        </row>
        <row r="479">
          <cell r="V479" t="str">
            <v>唐山工业职业技术学院</v>
          </cell>
        </row>
        <row r="480">
          <cell r="V480" t="str">
            <v>唐山工业职业技术学院</v>
          </cell>
        </row>
        <row r="481">
          <cell r="V481" t="str">
            <v>唐山工业职业技术学院</v>
          </cell>
        </row>
        <row r="482">
          <cell r="V482" t="str">
            <v>唐山工业职业技术学院</v>
          </cell>
        </row>
        <row r="483">
          <cell r="V483" t="str">
            <v>唐山工业职业技术学院</v>
          </cell>
        </row>
        <row r="484">
          <cell r="V484" t="str">
            <v>唐山工业职业技术学院</v>
          </cell>
        </row>
        <row r="485">
          <cell r="V485" t="str">
            <v>唐山工业职业技术学院</v>
          </cell>
        </row>
        <row r="486">
          <cell r="V486" t="str">
            <v>唐山工业职业技术学院</v>
          </cell>
        </row>
        <row r="487">
          <cell r="V487" t="str">
            <v>唐山工业职业技术学院</v>
          </cell>
        </row>
        <row r="488">
          <cell r="V488" t="str">
            <v>唐山工业职业技术学院</v>
          </cell>
        </row>
        <row r="489">
          <cell r="V489" t="str">
            <v>唐山工业职业技术学院</v>
          </cell>
        </row>
        <row r="490">
          <cell r="V490" t="str">
            <v>唐山工业职业技术学院</v>
          </cell>
        </row>
        <row r="491">
          <cell r="V491" t="str">
            <v>唐山工业职业技术学院</v>
          </cell>
        </row>
        <row r="492">
          <cell r="V492" t="str">
            <v>唐山工业职业技术学院</v>
          </cell>
        </row>
        <row r="493">
          <cell r="V493" t="str">
            <v>唐山工业职业技术学院</v>
          </cell>
        </row>
        <row r="494">
          <cell r="V494" t="str">
            <v>唐山工业职业技术学院</v>
          </cell>
        </row>
        <row r="495">
          <cell r="V495" t="str">
            <v>唐山工业职业技术学院</v>
          </cell>
        </row>
        <row r="496">
          <cell r="V496" t="str">
            <v>唐山工业职业技术学院</v>
          </cell>
        </row>
        <row r="497">
          <cell r="V497" t="str">
            <v>唐山工业职业技术学院</v>
          </cell>
        </row>
        <row r="498">
          <cell r="V498" t="str">
            <v>唐山工业职业技术学院</v>
          </cell>
        </row>
        <row r="499">
          <cell r="V499" t="str">
            <v>唐山工业职业技术学院</v>
          </cell>
        </row>
        <row r="500">
          <cell r="V500" t="str">
            <v>唐山工业职业技术学院</v>
          </cell>
        </row>
        <row r="501">
          <cell r="V501" t="str">
            <v>唐山工业职业技术学院</v>
          </cell>
        </row>
        <row r="502">
          <cell r="V502" t="str">
            <v>唐山工业职业技术学院</v>
          </cell>
        </row>
        <row r="503">
          <cell r="V503" t="str">
            <v>唐山工业职业技术学院</v>
          </cell>
        </row>
        <row r="504">
          <cell r="V504" t="str">
            <v>唐山工业职业技术学院</v>
          </cell>
        </row>
        <row r="505">
          <cell r="V505" t="str">
            <v>唐山工业职业技术学院</v>
          </cell>
        </row>
        <row r="506">
          <cell r="V506" t="str">
            <v>唐山工业职业技术学院</v>
          </cell>
        </row>
        <row r="507">
          <cell r="V507" t="str">
            <v>唐山工业职业技术学院</v>
          </cell>
        </row>
        <row r="508">
          <cell r="V508" t="str">
            <v>唐山工业职业技术学院</v>
          </cell>
        </row>
        <row r="509">
          <cell r="V509" t="str">
            <v>唐山工业职业技术学院</v>
          </cell>
        </row>
        <row r="510">
          <cell r="V510" t="str">
            <v>唐山工业职业技术学院</v>
          </cell>
        </row>
        <row r="511">
          <cell r="V511" t="str">
            <v>唐山工业职业技术学院</v>
          </cell>
        </row>
        <row r="512">
          <cell r="V512" t="str">
            <v>唐山工业职业技术学院</v>
          </cell>
        </row>
        <row r="513">
          <cell r="V513" t="str">
            <v>唐山工业职业技术学院</v>
          </cell>
        </row>
        <row r="514">
          <cell r="V514" t="str">
            <v>唐山工业职业技术学院</v>
          </cell>
        </row>
        <row r="515">
          <cell r="V515" t="str">
            <v>唐山工业职业技术学院</v>
          </cell>
        </row>
        <row r="516">
          <cell r="V516" t="str">
            <v>唐山工业职业技术学院</v>
          </cell>
        </row>
        <row r="517">
          <cell r="V517" t="str">
            <v>唐山工业职业技术学院</v>
          </cell>
        </row>
        <row r="518">
          <cell r="V518" t="str">
            <v>唐山工业职业技术学院</v>
          </cell>
        </row>
        <row r="519">
          <cell r="V519" t="str">
            <v>唐山工业职业技术学院</v>
          </cell>
        </row>
        <row r="520">
          <cell r="V520" t="str">
            <v>唐山工业职业技术学院</v>
          </cell>
        </row>
        <row r="521">
          <cell r="V521" t="str">
            <v>唐山工业职业技术学院</v>
          </cell>
        </row>
        <row r="522">
          <cell r="V522" t="str">
            <v>唐山工业职业技术学院</v>
          </cell>
        </row>
        <row r="523">
          <cell r="V523" t="str">
            <v>唐山工业职业技术学院</v>
          </cell>
        </row>
        <row r="524">
          <cell r="V524" t="str">
            <v>唐山工业职业技术学院</v>
          </cell>
        </row>
        <row r="525">
          <cell r="V525" t="str">
            <v>唐山工业职业技术学院</v>
          </cell>
        </row>
        <row r="526">
          <cell r="V526" t="str">
            <v>唐山工业职业技术学院</v>
          </cell>
        </row>
        <row r="527">
          <cell r="V527" t="str">
            <v>唐山工业职业技术学院</v>
          </cell>
        </row>
        <row r="528">
          <cell r="V528" t="str">
            <v>唐山工业职业技术学院</v>
          </cell>
        </row>
        <row r="529">
          <cell r="V529" t="str">
            <v>唐山工业职业技术学院</v>
          </cell>
        </row>
        <row r="530">
          <cell r="V530" t="str">
            <v>唐山工业职业技术学院</v>
          </cell>
        </row>
        <row r="531">
          <cell r="V531" t="str">
            <v>唐山工业职业技术学院</v>
          </cell>
        </row>
        <row r="532">
          <cell r="V532" t="str">
            <v>唐山工业职业技术学院</v>
          </cell>
        </row>
        <row r="533">
          <cell r="V533" t="str">
            <v>唐山工业职业技术学院</v>
          </cell>
        </row>
        <row r="534">
          <cell r="V534" t="str">
            <v>唐山工业职业技术学院</v>
          </cell>
        </row>
        <row r="535">
          <cell r="V535" t="str">
            <v>唐山工业职业技术学院</v>
          </cell>
        </row>
        <row r="536">
          <cell r="V536" t="str">
            <v>唐山工业职业技术学院</v>
          </cell>
        </row>
        <row r="537">
          <cell r="V537" t="str">
            <v>唐山工业职业技术学院</v>
          </cell>
        </row>
        <row r="538">
          <cell r="V538" t="str">
            <v>唐山工业职业技术学院</v>
          </cell>
        </row>
        <row r="539">
          <cell r="V539" t="str">
            <v>唐山工业职业技术学院</v>
          </cell>
        </row>
        <row r="540">
          <cell r="V540" t="str">
            <v>唐山工业职业技术学院</v>
          </cell>
        </row>
        <row r="541">
          <cell r="V541" t="str">
            <v>唐山工业职业技术学院</v>
          </cell>
        </row>
        <row r="542">
          <cell r="V542" t="str">
            <v>唐山工业职业技术学院</v>
          </cell>
        </row>
        <row r="543">
          <cell r="V543" t="str">
            <v>唐山工业职业技术学院</v>
          </cell>
        </row>
        <row r="544">
          <cell r="V544" t="str">
            <v>唐山工业职业技术学院</v>
          </cell>
        </row>
        <row r="545">
          <cell r="V545" t="str">
            <v>唐山工业职业技术学院</v>
          </cell>
        </row>
        <row r="546">
          <cell r="V546" t="str">
            <v>唐山工业职业技术学院</v>
          </cell>
        </row>
        <row r="547">
          <cell r="V547" t="str">
            <v>唐山工业职业技术学院</v>
          </cell>
        </row>
        <row r="548">
          <cell r="V548" t="str">
            <v>唐山工业职业技术学院</v>
          </cell>
        </row>
        <row r="549">
          <cell r="V549" t="str">
            <v>唐山工业职业技术学院</v>
          </cell>
        </row>
        <row r="550">
          <cell r="V550" t="str">
            <v>唐山工业职业技术学院</v>
          </cell>
        </row>
        <row r="551">
          <cell r="V551" t="str">
            <v>唐山工业职业技术学院</v>
          </cell>
        </row>
        <row r="552">
          <cell r="V552" t="str">
            <v>唐山工业职业技术学院</v>
          </cell>
        </row>
        <row r="553">
          <cell r="V553" t="str">
            <v>唐山工业职业技术学院</v>
          </cell>
        </row>
        <row r="554">
          <cell r="V554" t="str">
            <v>唐山工业职业技术学院</v>
          </cell>
        </row>
        <row r="555">
          <cell r="V555" t="str">
            <v>唐山工业职业技术学院</v>
          </cell>
        </row>
        <row r="556">
          <cell r="V556" t="str">
            <v>唐山工业职业技术学院</v>
          </cell>
        </row>
        <row r="557">
          <cell r="V557" t="str">
            <v>唐山工业职业技术学院</v>
          </cell>
        </row>
        <row r="558">
          <cell r="V558" t="str">
            <v>唐山工业职业技术学院</v>
          </cell>
        </row>
        <row r="559">
          <cell r="V559" t="str">
            <v>唐山工业职业技术学院</v>
          </cell>
        </row>
        <row r="560">
          <cell r="V560" t="str">
            <v>唐山工业职业技术学院</v>
          </cell>
        </row>
        <row r="561">
          <cell r="V561" t="str">
            <v>唐山工业职业技术学院</v>
          </cell>
        </row>
        <row r="562">
          <cell r="V562" t="str">
            <v>唐山工业职业技术学院</v>
          </cell>
        </row>
        <row r="563">
          <cell r="V563" t="str">
            <v>唐山工业职业技术学院</v>
          </cell>
        </row>
        <row r="564">
          <cell r="V564" t="str">
            <v>唐山工业职业技术学院</v>
          </cell>
        </row>
        <row r="565">
          <cell r="V565" t="str">
            <v>唐山工业职业技术学院</v>
          </cell>
        </row>
        <row r="566">
          <cell r="V566" t="str">
            <v>唐山工业职业技术学院</v>
          </cell>
        </row>
        <row r="567">
          <cell r="V567" t="str">
            <v>唐山工业职业技术学院</v>
          </cell>
        </row>
        <row r="568">
          <cell r="V568" t="str">
            <v>唐山工业职业技术学院</v>
          </cell>
        </row>
        <row r="569">
          <cell r="V569" t="str">
            <v>唐山工业职业技术学院</v>
          </cell>
        </row>
        <row r="570">
          <cell r="V570" t="str">
            <v>唐山工业职业技术学院</v>
          </cell>
        </row>
        <row r="571">
          <cell r="V571" t="str">
            <v>唐山工业职业技术学院</v>
          </cell>
        </row>
        <row r="572">
          <cell r="V572" t="str">
            <v>唐山工业职业技术学院</v>
          </cell>
        </row>
        <row r="573">
          <cell r="V573" t="str">
            <v>唐山工业职业技术学院</v>
          </cell>
        </row>
        <row r="574">
          <cell r="V574" t="str">
            <v>唐山工业职业技术学院</v>
          </cell>
        </row>
        <row r="575">
          <cell r="V575" t="str">
            <v>唐山工业职业技术学院</v>
          </cell>
        </row>
        <row r="576">
          <cell r="V576" t="str">
            <v>唐山工业职业技术学院</v>
          </cell>
        </row>
        <row r="577">
          <cell r="V577" t="str">
            <v>唐山工业职业技术学院</v>
          </cell>
        </row>
        <row r="578">
          <cell r="V578" t="str">
            <v>唐山工业职业技术学院</v>
          </cell>
        </row>
        <row r="579">
          <cell r="V579" t="str">
            <v>唐山工业职业技术学院</v>
          </cell>
        </row>
        <row r="580">
          <cell r="V580" t="str">
            <v>唐山工业职业技术学院</v>
          </cell>
        </row>
        <row r="581">
          <cell r="V581" t="str">
            <v>唐山工业职业技术学院</v>
          </cell>
        </row>
        <row r="582">
          <cell r="V582" t="str">
            <v>唐山工业职业技术学院</v>
          </cell>
        </row>
        <row r="583">
          <cell r="V583" t="str">
            <v>唐山工业职业技术学院</v>
          </cell>
        </row>
        <row r="584">
          <cell r="V584" t="str">
            <v>唐山工业职业技术学院</v>
          </cell>
        </row>
        <row r="585">
          <cell r="V585" t="str">
            <v>唐山工业职业技术学院</v>
          </cell>
        </row>
        <row r="586">
          <cell r="V586" t="str">
            <v>唐山工业职业技术学院</v>
          </cell>
        </row>
        <row r="587">
          <cell r="V587" t="str">
            <v>唐山工业职业技术学院</v>
          </cell>
        </row>
        <row r="588">
          <cell r="V588" t="str">
            <v>唐山工业职业技术学院</v>
          </cell>
        </row>
        <row r="589">
          <cell r="V589" t="str">
            <v>唐山工业职业技术学院</v>
          </cell>
        </row>
        <row r="590">
          <cell r="V590" t="str">
            <v>唐山工业职业技术学院</v>
          </cell>
        </row>
        <row r="591">
          <cell r="V591" t="str">
            <v>唐山工业职业技术学院</v>
          </cell>
        </row>
        <row r="592">
          <cell r="V592" t="str">
            <v>唐山工业职业技术学院</v>
          </cell>
        </row>
        <row r="593">
          <cell r="V593" t="str">
            <v>唐山工业职业技术学院</v>
          </cell>
        </row>
        <row r="594">
          <cell r="V594" t="str">
            <v>唐山工业职业技术学院</v>
          </cell>
        </row>
        <row r="595">
          <cell r="V595" t="str">
            <v>唐山工业职业技术学院</v>
          </cell>
        </row>
        <row r="596">
          <cell r="V596" t="str">
            <v>唐山工业职业技术学院</v>
          </cell>
        </row>
        <row r="597">
          <cell r="V597" t="str">
            <v>唐山工业职业技术学院</v>
          </cell>
        </row>
        <row r="598">
          <cell r="V598" t="str">
            <v>唐山工业职业技术学院</v>
          </cell>
        </row>
        <row r="599">
          <cell r="V599" t="str">
            <v>唐山工业职业技术学院</v>
          </cell>
        </row>
        <row r="600">
          <cell r="V600" t="str">
            <v>唐山工业职业技术学院</v>
          </cell>
        </row>
        <row r="601">
          <cell r="V601" t="str">
            <v>唐山工业职业技术学院</v>
          </cell>
        </row>
        <row r="602">
          <cell r="V602" t="str">
            <v>唐山工业职业技术学院</v>
          </cell>
        </row>
        <row r="603">
          <cell r="V603" t="str">
            <v>唐山工业职业技术学院</v>
          </cell>
        </row>
        <row r="604">
          <cell r="V604" t="str">
            <v>唐山工业职业技术学院</v>
          </cell>
        </row>
        <row r="605">
          <cell r="V605" t="str">
            <v>唐山工业职业技术学院</v>
          </cell>
        </row>
        <row r="606">
          <cell r="V606" t="str">
            <v>唐山工业职业技术学院</v>
          </cell>
        </row>
        <row r="607">
          <cell r="V607" t="str">
            <v>唐山工业职业技术学院</v>
          </cell>
        </row>
        <row r="608">
          <cell r="V608" t="str">
            <v>唐山工业职业技术学院</v>
          </cell>
        </row>
        <row r="609">
          <cell r="V609" t="str">
            <v>唐山工业职业技术学院</v>
          </cell>
        </row>
        <row r="610">
          <cell r="V610" t="str">
            <v>唐山工业职业技术学院</v>
          </cell>
        </row>
        <row r="611">
          <cell r="V611" t="str">
            <v>唐山工业职业技术学院</v>
          </cell>
        </row>
        <row r="612">
          <cell r="V612" t="str">
            <v>唐山工业职业技术学院</v>
          </cell>
        </row>
        <row r="613">
          <cell r="V613" t="str">
            <v>唐山工业职业技术学院</v>
          </cell>
        </row>
        <row r="614">
          <cell r="V614" t="str">
            <v>唐山工业职业技术学院</v>
          </cell>
        </row>
        <row r="615">
          <cell r="V615" t="str">
            <v>唐山工业职业技术学院</v>
          </cell>
        </row>
        <row r="616">
          <cell r="V616" t="str">
            <v>唐山工业职业技术学院</v>
          </cell>
        </row>
        <row r="617">
          <cell r="V617" t="str">
            <v>唐山工业职业技术学院</v>
          </cell>
        </row>
        <row r="618">
          <cell r="V618" t="str">
            <v>唐山工业职业技术学院</v>
          </cell>
        </row>
        <row r="619">
          <cell r="V619" t="str">
            <v>唐山工业职业技术学院</v>
          </cell>
        </row>
        <row r="620">
          <cell r="V620" t="str">
            <v>唐山工业职业技术学院</v>
          </cell>
        </row>
        <row r="621">
          <cell r="V621" t="str">
            <v>唐山工业职业技术学院</v>
          </cell>
        </row>
        <row r="622">
          <cell r="V622" t="str">
            <v>唐山工业职业技术学院</v>
          </cell>
        </row>
        <row r="623">
          <cell r="V623" t="str">
            <v>唐山工业职业技术学院</v>
          </cell>
        </row>
        <row r="624">
          <cell r="V624" t="str">
            <v>唐山工业职业技术学院</v>
          </cell>
        </row>
        <row r="625">
          <cell r="V625" t="str">
            <v>唐山工业职业技术学院</v>
          </cell>
        </row>
        <row r="626">
          <cell r="V626" t="str">
            <v>唐山工业职业技术学院</v>
          </cell>
        </row>
        <row r="627">
          <cell r="V627" t="str">
            <v>唐山工业职业技术学院</v>
          </cell>
        </row>
        <row r="628">
          <cell r="V628" t="str">
            <v>唐山工业职业技术学院</v>
          </cell>
        </row>
        <row r="629">
          <cell r="V629" t="str">
            <v>唐山工业职业技术学院</v>
          </cell>
        </row>
        <row r="630">
          <cell r="V630" t="str">
            <v>唐山工业职业技术学院</v>
          </cell>
        </row>
        <row r="631">
          <cell r="V631" t="str">
            <v>唐山工业职业技术学院</v>
          </cell>
        </row>
        <row r="632">
          <cell r="V632" t="str">
            <v>唐山工业职业技术学院</v>
          </cell>
        </row>
        <row r="633">
          <cell r="V633" t="str">
            <v>唐山工业职业技术学院</v>
          </cell>
        </row>
        <row r="634">
          <cell r="V634" t="str">
            <v>唐山工业职业技术学院</v>
          </cell>
        </row>
        <row r="635">
          <cell r="V635" t="str">
            <v>唐山工业职业技术学院</v>
          </cell>
        </row>
        <row r="636">
          <cell r="V636" t="str">
            <v>唐山工业职业技术学院</v>
          </cell>
        </row>
        <row r="637">
          <cell r="V637" t="str">
            <v>唐山工业职业技术学院</v>
          </cell>
        </row>
        <row r="638">
          <cell r="V638" t="str">
            <v>唐山工业职业技术学院</v>
          </cell>
        </row>
        <row r="639">
          <cell r="V639" t="str">
            <v>唐山工业职业技术学院</v>
          </cell>
        </row>
        <row r="640">
          <cell r="V640" t="str">
            <v>唐山工业职业技术学院</v>
          </cell>
        </row>
        <row r="641">
          <cell r="V641" t="str">
            <v>唐山工业职业技术学院</v>
          </cell>
        </row>
        <row r="642">
          <cell r="V642" t="str">
            <v>唐山工业职业技术学院</v>
          </cell>
        </row>
        <row r="643">
          <cell r="V643" t="str">
            <v>唐山工业职业技术学院</v>
          </cell>
        </row>
        <row r="644">
          <cell r="V644" t="str">
            <v>唐山工业职业技术学院</v>
          </cell>
        </row>
        <row r="645">
          <cell r="V645" t="str">
            <v>唐山工业职业技术学院</v>
          </cell>
        </row>
        <row r="646">
          <cell r="V646" t="str">
            <v>唐山工业职业技术学院</v>
          </cell>
        </row>
        <row r="647">
          <cell r="V647" t="str">
            <v>唐山工业职业技术学院</v>
          </cell>
        </row>
        <row r="648">
          <cell r="V648" t="str">
            <v>唐山工业职业技术学院</v>
          </cell>
        </row>
        <row r="649">
          <cell r="V649" t="str">
            <v>唐山工业职业技术学院</v>
          </cell>
        </row>
        <row r="650">
          <cell r="V650" t="str">
            <v>唐山工业职业技术学院</v>
          </cell>
        </row>
        <row r="651">
          <cell r="V651" t="str">
            <v>唐山工业职业技术学院</v>
          </cell>
        </row>
        <row r="652">
          <cell r="V652" t="str">
            <v>唐山工业职业技术学院</v>
          </cell>
        </row>
        <row r="653">
          <cell r="V653" t="str">
            <v>唐山工业职业技术学院</v>
          </cell>
        </row>
        <row r="654">
          <cell r="V654" t="str">
            <v>唐山工业职业技术学院</v>
          </cell>
        </row>
        <row r="655">
          <cell r="V655" t="str">
            <v>唐山工业职业技术学院</v>
          </cell>
        </row>
        <row r="656">
          <cell r="V656" t="str">
            <v>唐山工业职业技术学院</v>
          </cell>
        </row>
        <row r="657">
          <cell r="V657" t="str">
            <v>唐山工业职业技术学院</v>
          </cell>
        </row>
        <row r="658">
          <cell r="V658" t="str">
            <v>唐山工业职业技术学院</v>
          </cell>
        </row>
        <row r="659">
          <cell r="V659" t="str">
            <v>唐山工业职业技术学院</v>
          </cell>
        </row>
        <row r="660">
          <cell r="V660" t="str">
            <v>唐山工业职业技术学院</v>
          </cell>
        </row>
        <row r="661">
          <cell r="V661" t="str">
            <v>唐山工业职业技术学院</v>
          </cell>
        </row>
        <row r="662">
          <cell r="V662" t="str">
            <v>唐山工业职业技术学院</v>
          </cell>
        </row>
        <row r="663">
          <cell r="V663" t="str">
            <v>唐山工业职业技术学院</v>
          </cell>
        </row>
        <row r="664">
          <cell r="V664" t="str">
            <v>唐山工业职业技术学院</v>
          </cell>
        </row>
        <row r="665">
          <cell r="V665" t="str">
            <v>唐山工业职业技术学院</v>
          </cell>
        </row>
        <row r="666">
          <cell r="V666" t="str">
            <v>唐山工业职业技术学院</v>
          </cell>
        </row>
        <row r="667">
          <cell r="V667" t="str">
            <v>唐山工业职业技术学院</v>
          </cell>
        </row>
        <row r="668">
          <cell r="V668" t="str">
            <v>唐山工业职业技术学院</v>
          </cell>
        </row>
        <row r="669">
          <cell r="V669" t="str">
            <v>唐山工业职业技术学院</v>
          </cell>
        </row>
        <row r="670">
          <cell r="V670" t="str">
            <v>唐山工业职业技术学院</v>
          </cell>
        </row>
        <row r="671">
          <cell r="V671" t="str">
            <v>唐山工业职业技术学院</v>
          </cell>
        </row>
        <row r="672">
          <cell r="V672" t="str">
            <v>唐山工业职业技术学院</v>
          </cell>
        </row>
        <row r="673">
          <cell r="V673" t="str">
            <v>唐山工业职业技术学院</v>
          </cell>
        </row>
        <row r="674">
          <cell r="V674" t="str">
            <v>唐山工业职业技术学院</v>
          </cell>
        </row>
        <row r="675">
          <cell r="V675" t="str">
            <v>唐山工业职业技术学院</v>
          </cell>
        </row>
        <row r="676">
          <cell r="V676" t="str">
            <v>唐山工业职业技术学院</v>
          </cell>
        </row>
        <row r="677">
          <cell r="V677" t="str">
            <v>唐山工业职业技术学院</v>
          </cell>
        </row>
        <row r="678">
          <cell r="V678" t="str">
            <v>唐山工业职业技术学院</v>
          </cell>
        </row>
        <row r="679">
          <cell r="V679" t="str">
            <v>唐山工业职业技术学院</v>
          </cell>
        </row>
        <row r="680">
          <cell r="V680" t="str">
            <v>唐山工业职业技术学院</v>
          </cell>
        </row>
        <row r="681">
          <cell r="V681" t="str">
            <v>唐山工业职业技术学院</v>
          </cell>
        </row>
        <row r="682">
          <cell r="V682" t="str">
            <v>唐山工业职业技术学院</v>
          </cell>
        </row>
        <row r="683">
          <cell r="V683" t="str">
            <v>唐山工业职业技术学院</v>
          </cell>
        </row>
        <row r="684">
          <cell r="V684" t="str">
            <v>唐山工业职业技术学院</v>
          </cell>
        </row>
        <row r="685">
          <cell r="V685" t="str">
            <v>唐山工业职业技术学院</v>
          </cell>
        </row>
        <row r="686">
          <cell r="V686" t="str">
            <v>唐山工业职业技术学院</v>
          </cell>
        </row>
        <row r="687">
          <cell r="V687" t="str">
            <v>唐山工业职业技术学院</v>
          </cell>
        </row>
        <row r="688">
          <cell r="V688" t="str">
            <v>唐山工业职业技术学院</v>
          </cell>
        </row>
        <row r="689">
          <cell r="V689" t="str">
            <v>唐山工业职业技术学院</v>
          </cell>
        </row>
        <row r="690">
          <cell r="V690" t="str">
            <v>唐山工业职业技术学院</v>
          </cell>
        </row>
        <row r="691">
          <cell r="V691" t="str">
            <v>唐山工业职业技术学院</v>
          </cell>
        </row>
        <row r="692">
          <cell r="V692" t="str">
            <v>唐山工业职业技术学院</v>
          </cell>
        </row>
        <row r="693">
          <cell r="V693" t="str">
            <v>唐山工业职业技术学院</v>
          </cell>
        </row>
        <row r="694">
          <cell r="V694" t="str">
            <v>唐山工业职业技术学院</v>
          </cell>
        </row>
        <row r="695">
          <cell r="V695" t="str">
            <v>唐山工业职业技术学院</v>
          </cell>
        </row>
        <row r="696">
          <cell r="V696" t="str">
            <v>唐山工业职业技术学院</v>
          </cell>
        </row>
        <row r="697">
          <cell r="V697" t="str">
            <v>唐山工业职业技术学院</v>
          </cell>
        </row>
        <row r="698">
          <cell r="V698" t="str">
            <v>唐山工业职业技术学院</v>
          </cell>
        </row>
        <row r="699">
          <cell r="V699" t="str">
            <v>唐山工业职业技术学院</v>
          </cell>
        </row>
        <row r="700">
          <cell r="V700" t="str">
            <v>唐山工业职业技术学院</v>
          </cell>
        </row>
        <row r="701">
          <cell r="V701" t="str">
            <v>唐山工业职业技术学院</v>
          </cell>
        </row>
        <row r="702">
          <cell r="V702" t="str">
            <v>唐山工业职业技术学院</v>
          </cell>
        </row>
        <row r="703">
          <cell r="V703" t="str">
            <v>唐山工业职业技术学院</v>
          </cell>
        </row>
        <row r="704">
          <cell r="V704" t="str">
            <v>唐山工业职业技术学院</v>
          </cell>
        </row>
        <row r="705">
          <cell r="V705" t="str">
            <v>唐山工业职业技术学院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ts.gov.cn/tjsj/tjbz/tjyqhdmhcxhfdm/2020/13/01/130102.html" TargetMode="External"/><Relationship Id="rId2" Type="http://schemas.openxmlformats.org/officeDocument/2006/relationships/hyperlink" Target="http://www.stats.gov.cn/tjsj/tjbz/tjyqhdmhcxhfdm/2020/13/01/130104.html" TargetMode="External"/><Relationship Id="rId3" Type="http://schemas.openxmlformats.org/officeDocument/2006/relationships/hyperlink" Target="http://www.stats.gov.cn/tjsj/tjbz/tjyqhdmhcxhfdm/2020/13/01/130105.html" TargetMode="External"/><Relationship Id="rId4" Type="http://schemas.openxmlformats.org/officeDocument/2006/relationships/hyperlink" Target="http://www.stats.gov.cn/tjsj/tjbz/tjyqhdmhcxhfdm/2020/13/01/130107.html" TargetMode="External"/><Relationship Id="rId5" Type="http://schemas.openxmlformats.org/officeDocument/2006/relationships/hyperlink" Target="http://www.stats.gov.cn/tjsj/tjbz/tjyqhdmhcxhfdm/2020/13/01/130108.html" TargetMode="External"/><Relationship Id="rId6" Type="http://schemas.openxmlformats.org/officeDocument/2006/relationships/hyperlink" Target="http://www.stats.gov.cn/tjsj/tjbz/tjyqhdmhcxhfdm/2020/13/01/130109.html" TargetMode="External"/><Relationship Id="rId7" Type="http://schemas.openxmlformats.org/officeDocument/2006/relationships/hyperlink" Target="http://www.stats.gov.cn/tjsj/tjbz/tjyqhdmhcxhfdm/2020/13/01/130110.html" TargetMode="External"/><Relationship Id="rId8" Type="http://schemas.openxmlformats.org/officeDocument/2006/relationships/hyperlink" Target="http://www.stats.gov.cn/tjsj/tjbz/tjyqhdmhcxhfdm/2020/13/01/130111.html" TargetMode="External"/><Relationship Id="rId9" Type="http://schemas.openxmlformats.org/officeDocument/2006/relationships/hyperlink" Target="http://www.stats.gov.cn/tjsj/tjbz/tjyqhdmhcxhfdm/2020/13/01/130121.html" TargetMode="External"/><Relationship Id="rId10" Type="http://schemas.openxmlformats.org/officeDocument/2006/relationships/hyperlink" Target="http://www.stats.gov.cn/tjsj/tjbz/tjyqhdmhcxhfdm/2020/13/01/130123.html" TargetMode="External"/><Relationship Id="rId11" Type="http://schemas.openxmlformats.org/officeDocument/2006/relationships/hyperlink" Target="http://www.stats.gov.cn/tjsj/tjbz/tjyqhdmhcxhfdm/2020/13/01/130125.html" TargetMode="External"/><Relationship Id="rId12" Type="http://schemas.openxmlformats.org/officeDocument/2006/relationships/hyperlink" Target="http://www.stats.gov.cn/tjsj/tjbz/tjyqhdmhcxhfdm/2020/13/01/130126.html" TargetMode="External"/><Relationship Id="rId13" Type="http://schemas.openxmlformats.org/officeDocument/2006/relationships/hyperlink" Target="http://www.stats.gov.cn/tjsj/tjbz/tjyqhdmhcxhfdm/2020/13/01/130127.html" TargetMode="External"/><Relationship Id="rId14" Type="http://schemas.openxmlformats.org/officeDocument/2006/relationships/hyperlink" Target="http://www.stats.gov.cn/tjsj/tjbz/tjyqhdmhcxhfdm/2020/13/01/130128.html" TargetMode="External"/><Relationship Id="rId15" Type="http://schemas.openxmlformats.org/officeDocument/2006/relationships/hyperlink" Target="http://www.stats.gov.cn/tjsj/tjbz/tjyqhdmhcxhfdm/2020/13/01/130129.html" TargetMode="External"/><Relationship Id="rId16" Type="http://schemas.openxmlformats.org/officeDocument/2006/relationships/hyperlink" Target="http://www.stats.gov.cn/tjsj/tjbz/tjyqhdmhcxhfdm/2020/13/01/130130.html" TargetMode="External"/><Relationship Id="rId17" Type="http://schemas.openxmlformats.org/officeDocument/2006/relationships/hyperlink" Target="http://www.stats.gov.cn/tjsj/tjbz/tjyqhdmhcxhfdm/2020/13/01/130131.html" TargetMode="External"/><Relationship Id="rId18" Type="http://schemas.openxmlformats.org/officeDocument/2006/relationships/hyperlink" Target="http://www.stats.gov.cn/tjsj/tjbz/tjyqhdmhcxhfdm/2020/13/01/130132.html" TargetMode="External"/><Relationship Id="rId19" Type="http://schemas.openxmlformats.org/officeDocument/2006/relationships/hyperlink" Target="http://www.stats.gov.cn/tjsj/tjbz/tjyqhdmhcxhfdm/2020/13/01/130133.html" TargetMode="External"/><Relationship Id="rId20" Type="http://schemas.openxmlformats.org/officeDocument/2006/relationships/hyperlink" Target="http://www.stats.gov.cn/tjsj/tjbz/tjyqhdmhcxhfdm/2020/13/01/130171.html" TargetMode="External"/><Relationship Id="rId21" Type="http://schemas.openxmlformats.org/officeDocument/2006/relationships/hyperlink" Target="http://www.stats.gov.cn/tjsj/tjbz/tjyqhdmhcxhfdm/2020/13/01/130172.html" TargetMode="External"/><Relationship Id="rId22" Type="http://schemas.openxmlformats.org/officeDocument/2006/relationships/hyperlink" Target="http://www.stats.gov.cn/tjsj/tjbz/tjyqhdmhcxhfdm/2020/13/01/130183.html" TargetMode="External"/><Relationship Id="rId23" Type="http://schemas.openxmlformats.org/officeDocument/2006/relationships/hyperlink" Target="http://www.stats.gov.cn/tjsj/tjbz/tjyqhdmhcxhfdm/2020/13/01/130184.html" TargetMode="External"/><Relationship Id="rId24" Type="http://schemas.openxmlformats.org/officeDocument/2006/relationships/hyperlink" Target="http://www.stats.gov.cn/tjsj/tjbz/tjyqhdmhcxhfdm/2020/13/01/13018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" activeCellId="0" sqref="F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9.48"/>
    <col collapsed="false" customWidth="true" hidden="false" outlineLevel="0" max="3" min="3" style="2" width="7.01"/>
    <col collapsed="false" customWidth="true" hidden="false" outlineLevel="0" max="4" min="4" style="2" width="15.91"/>
    <col collapsed="false" customWidth="true" hidden="false" outlineLevel="0" max="5" min="5" style="1" width="22.58"/>
    <col collapsed="false" customWidth="true" hidden="false" outlineLevel="0" max="6" min="6" style="3" width="13.56"/>
    <col collapsed="false" customWidth="true" hidden="false" outlineLevel="0" max="7" min="7" style="1" width="15.67"/>
    <col collapsed="false" customWidth="true" hidden="false" outlineLevel="0" max="8" min="8" style="3" width="11.49"/>
    <col collapsed="false" customWidth="true" hidden="false" outlineLevel="0" max="9" min="9" style="2" width="18.02"/>
    <col collapsed="false" customWidth="true" hidden="false" outlineLevel="0" max="10" min="10" style="2" width="14.06"/>
    <col collapsed="false" customWidth="true" hidden="false" outlineLevel="0" max="11" min="11" style="1" width="27.62"/>
    <col collapsed="false" customWidth="true" hidden="false" outlineLevel="0" max="12" min="12" style="2" width="14.12"/>
    <col collapsed="false" customWidth="true" hidden="false" outlineLevel="0" max="13" min="13" style="1" width="18.62"/>
    <col collapsed="false" customWidth="true" hidden="false" outlineLevel="0" max="14" min="14" style="2" width="14.31"/>
    <col collapsed="false" customWidth="true" hidden="false" outlineLevel="0" max="15" min="15" style="1" width="14.18"/>
    <col collapsed="false" customWidth="true" hidden="false" outlineLevel="0" max="16" min="16" style="1" width="23.45"/>
    <col collapsed="false" customWidth="true" hidden="false" outlineLevel="0" max="17" min="17" style="1" width="26.26"/>
    <col collapsed="false" customWidth="true" hidden="false" outlineLevel="0" max="18" min="18" style="1" width="19.98"/>
    <col collapsed="false" customWidth="true" hidden="false" outlineLevel="0" max="19" min="19" style="1" width="18.99"/>
    <col collapsed="false" customWidth="true" hidden="false" outlineLevel="0" max="22" min="20" style="2" width="8.99"/>
    <col collapsed="false" customWidth="true" hidden="false" outlineLevel="0" max="23" min="23" style="1" width="11.48"/>
    <col collapsed="false" customWidth="true" hidden="false" outlineLevel="0" max="32" min="24" style="1" width="8.99"/>
    <col collapsed="false" customWidth="false" hidden="false" outlineLevel="0" max="257" min="33" style="1" width="8.86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9" customFormat="true" ht="50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5" t="s">
        <v>5</v>
      </c>
      <c r="F4" s="7" t="s">
        <v>6</v>
      </c>
      <c r="G4" s="5" t="s">
        <v>7</v>
      </c>
      <c r="H4" s="7" t="s">
        <v>8</v>
      </c>
      <c r="I4" s="6" t="s">
        <v>9</v>
      </c>
      <c r="J4" s="6" t="s">
        <v>10</v>
      </c>
      <c r="K4" s="5" t="s">
        <v>11</v>
      </c>
      <c r="L4" s="6" t="s">
        <v>12</v>
      </c>
      <c r="M4" s="5" t="s">
        <v>13</v>
      </c>
      <c r="N4" s="6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6" t="s">
        <v>20</v>
      </c>
      <c r="U4" s="6" t="s">
        <v>21</v>
      </c>
      <c r="V4" s="6" t="s">
        <v>22</v>
      </c>
      <c r="W4" s="5" t="s">
        <v>23</v>
      </c>
      <c r="X4" s="8" t="s">
        <v>24</v>
      </c>
    </row>
    <row r="5" s="17" customFormat="true" ht="52" hidden="false" customHeight="true" outlineLevel="0" collapsed="false">
      <c r="A5" s="10" t="n">
        <v>130203</v>
      </c>
      <c r="B5" s="10"/>
      <c r="C5" s="11" t="s">
        <v>25</v>
      </c>
      <c r="D5" s="12" t="s">
        <v>26</v>
      </c>
      <c r="E5" s="10" t="s">
        <v>27</v>
      </c>
      <c r="F5" s="13" t="n">
        <v>29880</v>
      </c>
      <c r="G5" s="10" t="s">
        <v>28</v>
      </c>
      <c r="H5" s="13" t="n">
        <v>44926</v>
      </c>
      <c r="I5" s="14" t="s">
        <v>29</v>
      </c>
      <c r="J5" s="14" t="s">
        <v>30</v>
      </c>
      <c r="K5" s="14" t="s">
        <v>31</v>
      </c>
      <c r="L5" s="14" t="s">
        <v>32</v>
      </c>
      <c r="M5" s="14" t="s">
        <v>33</v>
      </c>
      <c r="N5" s="14" t="s">
        <v>34</v>
      </c>
      <c r="O5" s="14" t="s">
        <v>35</v>
      </c>
      <c r="P5" s="14" t="s">
        <v>36</v>
      </c>
      <c r="Q5" s="14" t="s">
        <v>37</v>
      </c>
      <c r="R5" s="14" t="s">
        <v>36</v>
      </c>
      <c r="S5" s="14" t="s">
        <v>38</v>
      </c>
      <c r="T5" s="14" t="s">
        <v>39</v>
      </c>
      <c r="U5" s="14" t="s">
        <v>40</v>
      </c>
      <c r="V5" s="10"/>
      <c r="W5" s="15" t="s">
        <v>41</v>
      </c>
      <c r="X5" s="16" t="e">
        <f aca="true">IF(E5="","",(IF(MID("10X98765432",MOD(SUMPRODUCT(MID(E5,ROW(INDIRECT("1:17")),1)*2^(18-ROW(INDIRECT("1:17")))),11)+1,1)=MID(E5,18,18),"正确","错误")))</f>
        <v>#VALUE!</v>
      </c>
    </row>
    <row r="23" customFormat="false" ht="60" hidden="false" customHeight="true" outlineLevel="0" collapsed="false">
      <c r="A23" s="18" t="s">
        <v>42</v>
      </c>
      <c r="B23" s="18"/>
      <c r="C23" s="18"/>
      <c r="D23" s="18"/>
      <c r="E23" s="18"/>
      <c r="F23" s="18"/>
      <c r="G23" s="18"/>
      <c r="H23" s="18"/>
      <c r="I23" s="18"/>
    </row>
  </sheetData>
  <mergeCells count="2">
    <mergeCell ref="A1:W3"/>
    <mergeCell ref="A23:I23"/>
  </mergeCells>
  <dataValidations count="11">
    <dataValidation allowBlank="true" errorStyle="stop" operator="between" showDropDown="false" showErrorMessage="true" showInputMessage="false" sqref="D4 I4:J4 L4 N4 T4:V4" type="none">
      <formula1>0</formula1>
      <formula2>0</formula2>
    </dataValidation>
    <dataValidation allowBlank="false" errorStyle="stop" operator="between" showDropDown="false" showErrorMessage="true" showInputMessage="false" sqref="C5" type="list">
      <formula1>"男性,女性"</formula1>
      <formula2>0</formula2>
    </dataValidation>
    <dataValidation allowBlank="true" errorStyle="stop" operator="between" showDropDown="false" showErrorMessage="true" showInputMessage="false" sqref="K5" type="list">
      <formula1>"是,否"</formula1>
      <formula2>0</formula2>
    </dataValidation>
    <dataValidation allowBlank="true" errorStyle="stop" operator="between" showDropDown="false" showErrorMessage="true" showInputMessage="false" sqref="D1:D3 D5:D1023" type="list">
      <formula1>填表说明!$E$6:$E$22</formula1>
      <formula2>0</formula2>
    </dataValidation>
    <dataValidation allowBlank="true" errorStyle="stop" operator="between" showDropDown="false" showErrorMessage="true" showInputMessage="false" sqref="I1:I3 I5:I1023" type="list">
      <formula1>填表说明!$J$6:$J$273</formula1>
      <formula2>0</formula2>
    </dataValidation>
    <dataValidation allowBlank="true" errorStyle="stop" operator="between" showDropDown="false" showErrorMessage="true" showInputMessage="false" sqref="J1:J3 J5:J1023" type="list">
      <formula1>填表说明!$K$6:$K$33</formula1>
      <formula2>0</formula2>
    </dataValidation>
    <dataValidation allowBlank="true" errorStyle="stop" operator="between" showDropDown="false" showErrorMessage="true" showInputMessage="false" sqref="L1:L3 L5:L1023" type="list">
      <formula1>填表说明!$M$6:$M$124</formula1>
      <formula2>0</formula2>
    </dataValidation>
    <dataValidation allowBlank="true" errorStyle="stop" operator="between" showDropDown="false" showErrorMessage="true" showInputMessage="false" sqref="N1:N3 N5:N1023" type="list">
      <formula1>填表说明!$O$6:$O$9</formula1>
      <formula2>0</formula2>
    </dataValidation>
    <dataValidation allowBlank="true" errorStyle="stop" operator="between" showDropDown="false" showErrorMessage="true" showInputMessage="false" sqref="T1:T3 T5:T1023" type="list">
      <formula1>填表说明!$U$6:$U$11</formula1>
      <formula2>0</formula2>
    </dataValidation>
    <dataValidation allowBlank="true" errorStyle="stop" operator="between" showDropDown="false" showErrorMessage="true" showInputMessage="false" sqref="U1:U3 U5:U1023" type="list">
      <formula1>填表说明!$V$6:$V$10</formula1>
      <formula2>0</formula2>
    </dataValidation>
    <dataValidation allowBlank="true" errorStyle="stop" operator="between" showDropDown="false" showErrorMessage="true" showInputMessage="false" sqref="V1:V3 V5:V1023" type="list">
      <formula1>填表说明!$W$6:$W$11</formula1>
      <formula2>0</formula2>
    </dataValidation>
  </dataValidations>
  <printOptions headings="false" gridLines="false" gridLinesSet="true" horizontalCentered="true" verticalCentered="false"/>
  <pageMargins left="0.790972222222222" right="0.790972222222222" top="2.20416666666667" bottom="1.01944444444444" header="0.511811023622047" footer="0.511811023622047"/>
  <pageSetup paperSize="8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7.81"/>
    <col collapsed="false" customWidth="true" hidden="false" outlineLevel="0" max="3" min="3" style="0" width="6.27"/>
    <col collapsed="false" customWidth="true" hidden="false" outlineLevel="0" max="4" min="4" style="19" width="10.41"/>
    <col collapsed="false" customWidth="true" hidden="false" outlineLevel="0" max="5" min="5" style="0" width="28.13"/>
    <col collapsed="false" customWidth="true" hidden="false" outlineLevel="0" max="6" min="6" style="0" width="18.74"/>
    <col collapsed="false" customWidth="true" hidden="false" outlineLevel="0" max="7" min="7" style="0" width="11.59"/>
    <col collapsed="false" customWidth="true" hidden="false" outlineLevel="0" max="8" min="8" style="0" width="17.8"/>
    <col collapsed="false" customWidth="true" hidden="false" outlineLevel="0" max="9" min="9" style="0" width="12.2"/>
    <col collapsed="false" customWidth="true" hidden="false" outlineLevel="0" max="10" min="10" style="19" width="19.12"/>
    <col collapsed="false" customWidth="true" hidden="false" outlineLevel="0" max="11" min="11" style="19" width="23.31"/>
    <col collapsed="false" customWidth="true" hidden="false" outlineLevel="0" max="12" min="12" style="0" width="13.9"/>
    <col collapsed="false" customWidth="true" hidden="false" outlineLevel="0" max="13" min="13" style="19" width="29.49"/>
    <col collapsed="false" customWidth="true" hidden="false" outlineLevel="0" max="14" min="14" style="0" width="16.62"/>
    <col collapsed="false" customWidth="true" hidden="false" outlineLevel="0" max="15" min="15" style="19" width="11.51"/>
    <col collapsed="false" customWidth="true" hidden="false" outlineLevel="0" max="16" min="16" style="0" width="15.84"/>
    <col collapsed="false" customWidth="true" hidden="false" outlineLevel="0" max="17" min="17" style="0" width="19.24"/>
    <col collapsed="false" customWidth="true" hidden="false" outlineLevel="0" max="18" min="18" style="0" width="12.91"/>
    <col collapsed="false" customWidth="true" hidden="false" outlineLevel="0" max="19" min="19" style="0" width="17.91"/>
    <col collapsed="false" customWidth="true" hidden="false" outlineLevel="0" max="20" min="20" style="0" width="11.98"/>
    <col collapsed="false" customWidth="true" hidden="false" outlineLevel="0" max="21" min="21" style="19" width="12.69"/>
    <col collapsed="false" customWidth="true" hidden="false" outlineLevel="0" max="23" min="22" style="19" width="9.66"/>
    <col collapsed="false" customWidth="true" hidden="false" outlineLevel="0" max="24" min="24" style="0" width="12.45"/>
  </cols>
  <sheetData>
    <row r="1" customFormat="false" ht="35.25" hidden="false" customHeight="true" outlineLevel="0" collapsed="false">
      <c r="A1" s="20" t="s">
        <v>4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</row>
    <row r="2" s="25" customFormat="true" ht="28.5" hidden="false" customHeight="false" outlineLevel="0" collapsed="false">
      <c r="A2" s="21"/>
      <c r="B2" s="22" t="s">
        <v>1</v>
      </c>
      <c r="C2" s="22" t="s">
        <v>2</v>
      </c>
      <c r="D2" s="23" t="s">
        <v>3</v>
      </c>
      <c r="E2" s="23" t="s">
        <v>4</v>
      </c>
      <c r="F2" s="22" t="s">
        <v>5</v>
      </c>
      <c r="G2" s="22" t="s">
        <v>6</v>
      </c>
      <c r="H2" s="22" t="s">
        <v>7</v>
      </c>
      <c r="I2" s="22" t="s">
        <v>8</v>
      </c>
      <c r="J2" s="23" t="s">
        <v>9</v>
      </c>
      <c r="K2" s="23" t="s">
        <v>10</v>
      </c>
      <c r="L2" s="22" t="s">
        <v>11</v>
      </c>
      <c r="M2" s="23" t="s">
        <v>12</v>
      </c>
      <c r="N2" s="22" t="s">
        <v>13</v>
      </c>
      <c r="O2" s="23" t="s">
        <v>14</v>
      </c>
      <c r="P2" s="22" t="s">
        <v>15</v>
      </c>
      <c r="Q2" s="24" t="s">
        <v>16</v>
      </c>
      <c r="R2" s="24" t="s">
        <v>17</v>
      </c>
      <c r="S2" s="24" t="s">
        <v>18</v>
      </c>
      <c r="T2" s="24" t="s">
        <v>19</v>
      </c>
      <c r="U2" s="23" t="s">
        <v>20</v>
      </c>
      <c r="V2" s="23" t="s">
        <v>21</v>
      </c>
      <c r="W2" s="23" t="s">
        <v>22</v>
      </c>
      <c r="X2" s="24" t="s">
        <v>23</v>
      </c>
    </row>
    <row r="3" s="25" customFormat="true" ht="28.5" hidden="false" customHeight="false" outlineLevel="0" collapsed="false">
      <c r="A3" s="24" t="s">
        <v>44</v>
      </c>
      <c r="B3" s="21" t="n">
        <v>110000</v>
      </c>
      <c r="C3" s="24" t="s">
        <v>45</v>
      </c>
      <c r="D3" s="23" t="s">
        <v>25</v>
      </c>
      <c r="E3" s="23" t="s">
        <v>26</v>
      </c>
      <c r="F3" s="21" t="s">
        <v>46</v>
      </c>
      <c r="G3" s="26" t="n">
        <v>32760</v>
      </c>
      <c r="H3" s="21" t="s">
        <v>47</v>
      </c>
      <c r="I3" s="26" t="n">
        <v>43826</v>
      </c>
      <c r="J3" s="23" t="s">
        <v>48</v>
      </c>
      <c r="K3" s="23" t="s">
        <v>49</v>
      </c>
      <c r="L3" s="21"/>
      <c r="M3" s="23" t="s">
        <v>32</v>
      </c>
      <c r="N3" s="24" t="s">
        <v>50</v>
      </c>
      <c r="O3" s="23" t="s">
        <v>51</v>
      </c>
      <c r="P3" s="24" t="s">
        <v>52</v>
      </c>
      <c r="Q3" s="24" t="s">
        <v>53</v>
      </c>
      <c r="R3" s="24" t="s">
        <v>54</v>
      </c>
      <c r="S3" s="24" t="s">
        <v>55</v>
      </c>
      <c r="T3" s="24" t="s">
        <v>56</v>
      </c>
      <c r="U3" s="23" t="s">
        <v>39</v>
      </c>
      <c r="V3" s="23" t="s">
        <v>57</v>
      </c>
      <c r="W3" s="23" t="s">
        <v>58</v>
      </c>
      <c r="X3" s="24" t="s">
        <v>59</v>
      </c>
    </row>
    <row r="4" s="25" customFormat="true" ht="246" hidden="false" customHeight="true" outlineLevel="0" collapsed="false">
      <c r="A4" s="24" t="s">
        <v>60</v>
      </c>
      <c r="B4" s="23" t="s">
        <v>61</v>
      </c>
      <c r="C4" s="23" t="s">
        <v>62</v>
      </c>
      <c r="D4" s="23" t="s">
        <v>63</v>
      </c>
      <c r="E4" s="23" t="s">
        <v>64</v>
      </c>
      <c r="F4" s="27" t="s">
        <v>65</v>
      </c>
      <c r="G4" s="23" t="s">
        <v>66</v>
      </c>
      <c r="H4" s="23" t="s">
        <v>67</v>
      </c>
      <c r="I4" s="23" t="s">
        <v>68</v>
      </c>
      <c r="J4" s="23" t="s">
        <v>69</v>
      </c>
      <c r="K4" s="23" t="s">
        <v>70</v>
      </c>
      <c r="L4" s="23" t="s">
        <v>71</v>
      </c>
      <c r="M4" s="23" t="s">
        <v>72</v>
      </c>
      <c r="N4" s="23" t="s">
        <v>73</v>
      </c>
      <c r="O4" s="23" t="s">
        <v>74</v>
      </c>
      <c r="P4" s="23" t="s">
        <v>75</v>
      </c>
      <c r="Q4" s="23" t="s">
        <v>76</v>
      </c>
      <c r="R4" s="23" t="s">
        <v>77</v>
      </c>
      <c r="S4" s="23" t="s">
        <v>78</v>
      </c>
      <c r="T4" s="23" t="s">
        <v>79</v>
      </c>
      <c r="U4" s="23" t="s">
        <v>80</v>
      </c>
      <c r="V4" s="23" t="s">
        <v>81</v>
      </c>
      <c r="W4" s="23" t="s">
        <v>82</v>
      </c>
      <c r="X4" s="23" t="s">
        <v>83</v>
      </c>
    </row>
    <row r="5" s="25" customFormat="true" ht="28.5" hidden="false" customHeight="false" outlineLevel="0" collapsed="false">
      <c r="A5" s="21"/>
      <c r="B5" s="28" t="s">
        <v>84</v>
      </c>
      <c r="C5" s="21"/>
      <c r="D5" s="29"/>
      <c r="E5" s="21"/>
      <c r="F5" s="21"/>
      <c r="G5" s="21"/>
      <c r="H5" s="21"/>
      <c r="I5" s="21"/>
      <c r="J5" s="29"/>
      <c r="K5" s="29"/>
      <c r="L5" s="21"/>
      <c r="M5" s="29"/>
      <c r="N5" s="21"/>
      <c r="O5" s="29"/>
      <c r="P5" s="21"/>
      <c r="Q5" s="21"/>
      <c r="R5" s="21"/>
      <c r="S5" s="21"/>
      <c r="T5" s="21"/>
      <c r="U5" s="29"/>
      <c r="V5" s="29"/>
      <c r="W5" s="29"/>
      <c r="X5" s="28" t="s">
        <v>85</v>
      </c>
    </row>
    <row r="6" customFormat="false" ht="28.5" hidden="false" customHeight="false" outlineLevel="0" collapsed="false">
      <c r="A6" s="30"/>
      <c r="B6" s="30"/>
      <c r="C6" s="30"/>
      <c r="D6" s="23" t="s">
        <v>25</v>
      </c>
      <c r="E6" s="23" t="s">
        <v>26</v>
      </c>
      <c r="F6" s="30"/>
      <c r="G6" s="30"/>
      <c r="H6" s="30"/>
      <c r="I6" s="30"/>
      <c r="J6" s="23" t="s">
        <v>86</v>
      </c>
      <c r="K6" s="23" t="s">
        <v>49</v>
      </c>
      <c r="L6" s="23" t="s">
        <v>31</v>
      </c>
      <c r="M6" s="23" t="s">
        <v>87</v>
      </c>
      <c r="N6" s="30"/>
      <c r="O6" s="23" t="s">
        <v>88</v>
      </c>
      <c r="P6" s="30"/>
      <c r="Q6" s="30"/>
      <c r="R6" s="30"/>
      <c r="S6" s="30"/>
      <c r="T6" s="30"/>
      <c r="U6" s="23" t="s">
        <v>89</v>
      </c>
      <c r="V6" s="23" t="s">
        <v>90</v>
      </c>
      <c r="W6" s="23" t="s">
        <v>58</v>
      </c>
      <c r="X6" s="30"/>
    </row>
    <row r="7" customFormat="false" ht="28.5" hidden="false" customHeight="false" outlineLevel="0" collapsed="false">
      <c r="A7" s="30"/>
      <c r="B7" s="30"/>
      <c r="C7" s="30"/>
      <c r="D7" s="23" t="s">
        <v>91</v>
      </c>
      <c r="E7" s="24" t="s">
        <v>92</v>
      </c>
      <c r="F7" s="30"/>
      <c r="G7" s="30"/>
      <c r="H7" s="30"/>
      <c r="I7" s="30"/>
      <c r="J7" s="23" t="s">
        <v>93</v>
      </c>
      <c r="K7" s="23" t="s">
        <v>94</v>
      </c>
      <c r="L7" s="30"/>
      <c r="M7" s="23" t="s">
        <v>95</v>
      </c>
      <c r="N7" s="30"/>
      <c r="O7" s="23" t="s">
        <v>96</v>
      </c>
      <c r="P7" s="30"/>
      <c r="Q7" s="30"/>
      <c r="R7" s="30"/>
      <c r="S7" s="30"/>
      <c r="T7" s="30"/>
      <c r="U7" s="23" t="s">
        <v>39</v>
      </c>
      <c r="V7" s="23" t="s">
        <v>40</v>
      </c>
      <c r="W7" s="23" t="s">
        <v>97</v>
      </c>
      <c r="X7" s="30"/>
    </row>
    <row r="8" customFormat="false" ht="14.25" hidden="false" customHeight="false" outlineLevel="0" collapsed="false">
      <c r="A8" s="30"/>
      <c r="B8" s="30"/>
      <c r="C8" s="30"/>
      <c r="D8" s="23"/>
      <c r="E8" s="24" t="s">
        <v>98</v>
      </c>
      <c r="F8" s="30"/>
      <c r="G8" s="30"/>
      <c r="H8" s="30"/>
      <c r="I8" s="30"/>
      <c r="J8" s="23" t="s">
        <v>99</v>
      </c>
      <c r="K8" s="23" t="s">
        <v>100</v>
      </c>
      <c r="L8" s="30"/>
      <c r="M8" s="23" t="s">
        <v>101</v>
      </c>
      <c r="N8" s="30"/>
      <c r="O8" s="23" t="s">
        <v>102</v>
      </c>
      <c r="P8" s="30"/>
      <c r="Q8" s="30"/>
      <c r="R8" s="30"/>
      <c r="S8" s="30"/>
      <c r="T8" s="30"/>
      <c r="U8" s="23" t="s">
        <v>103</v>
      </c>
      <c r="V8" s="23" t="s">
        <v>104</v>
      </c>
      <c r="W8" s="23" t="s">
        <v>105</v>
      </c>
      <c r="X8" s="30"/>
    </row>
    <row r="9" customFormat="false" ht="28.5" hidden="false" customHeight="false" outlineLevel="0" collapsed="false">
      <c r="A9" s="30"/>
      <c r="B9" s="30"/>
      <c r="C9" s="30"/>
      <c r="D9" s="23"/>
      <c r="E9" s="24" t="s">
        <v>106</v>
      </c>
      <c r="F9" s="30"/>
      <c r="G9" s="30"/>
      <c r="H9" s="30"/>
      <c r="I9" s="30"/>
      <c r="J9" s="23" t="s">
        <v>107</v>
      </c>
      <c r="K9" s="23" t="s">
        <v>108</v>
      </c>
      <c r="L9" s="31"/>
      <c r="M9" s="23" t="s">
        <v>109</v>
      </c>
      <c r="N9" s="30"/>
      <c r="O9" s="23" t="s">
        <v>34</v>
      </c>
      <c r="P9" s="30"/>
      <c r="Q9" s="30"/>
      <c r="R9" s="30"/>
      <c r="S9" s="30"/>
      <c r="T9" s="30"/>
      <c r="U9" s="23" t="s">
        <v>110</v>
      </c>
      <c r="V9" s="23" t="s">
        <v>111</v>
      </c>
      <c r="W9" s="23" t="s">
        <v>112</v>
      </c>
      <c r="X9" s="30"/>
    </row>
    <row r="10" customFormat="false" ht="28.5" hidden="false" customHeight="false" outlineLevel="0" collapsed="false">
      <c r="A10" s="30"/>
      <c r="B10" s="30"/>
      <c r="C10" s="30"/>
      <c r="D10" s="23"/>
      <c r="E10" s="24" t="s">
        <v>113</v>
      </c>
      <c r="F10" s="30"/>
      <c r="G10" s="30"/>
      <c r="H10" s="30"/>
      <c r="I10" s="30"/>
      <c r="J10" s="23" t="s">
        <v>114</v>
      </c>
      <c r="K10" s="23" t="s">
        <v>30</v>
      </c>
      <c r="L10" s="30"/>
      <c r="M10" s="23" t="s">
        <v>115</v>
      </c>
      <c r="N10" s="30"/>
      <c r="O10" s="23"/>
      <c r="P10" s="30"/>
      <c r="Q10" s="30"/>
      <c r="R10" s="30"/>
      <c r="S10" s="30"/>
      <c r="T10" s="30"/>
      <c r="U10" s="23" t="s">
        <v>116</v>
      </c>
      <c r="V10" s="23" t="s">
        <v>117</v>
      </c>
      <c r="W10" s="23" t="s">
        <v>118</v>
      </c>
      <c r="X10" s="30"/>
    </row>
    <row r="11" customFormat="false" ht="28.5" hidden="false" customHeight="false" outlineLevel="0" collapsed="false">
      <c r="A11" s="30"/>
      <c r="B11" s="30"/>
      <c r="C11" s="30"/>
      <c r="D11" s="23"/>
      <c r="E11" s="24" t="s">
        <v>119</v>
      </c>
      <c r="F11" s="30"/>
      <c r="G11" s="30"/>
      <c r="H11" s="30"/>
      <c r="I11" s="30"/>
      <c r="J11" s="23" t="s">
        <v>120</v>
      </c>
      <c r="K11" s="23" t="s">
        <v>121</v>
      </c>
      <c r="L11" s="30"/>
      <c r="M11" s="23" t="s">
        <v>122</v>
      </c>
      <c r="N11" s="30"/>
      <c r="O11" s="23"/>
      <c r="P11" s="30"/>
      <c r="Q11" s="30"/>
      <c r="R11" s="30"/>
      <c r="S11" s="30"/>
      <c r="T11" s="30"/>
      <c r="U11" s="23" t="s">
        <v>123</v>
      </c>
      <c r="V11" s="23"/>
      <c r="W11" s="23"/>
      <c r="X11" s="30"/>
    </row>
    <row r="12" customFormat="false" ht="28.5" hidden="false" customHeight="false" outlineLevel="0" collapsed="false">
      <c r="A12" s="30"/>
      <c r="B12" s="30"/>
      <c r="C12" s="30"/>
      <c r="D12" s="23"/>
      <c r="E12" s="24" t="s">
        <v>124</v>
      </c>
      <c r="F12" s="30"/>
      <c r="G12" s="30"/>
      <c r="H12" s="30"/>
      <c r="I12" s="30"/>
      <c r="J12" s="23" t="s">
        <v>125</v>
      </c>
      <c r="K12" s="23" t="s">
        <v>126</v>
      </c>
      <c r="L12" s="30"/>
      <c r="M12" s="23" t="s">
        <v>127</v>
      </c>
      <c r="N12" s="30"/>
      <c r="O12" s="23"/>
      <c r="P12" s="30"/>
      <c r="Q12" s="30"/>
      <c r="R12" s="30"/>
      <c r="S12" s="30"/>
      <c r="T12" s="30"/>
      <c r="U12" s="23"/>
      <c r="V12" s="23"/>
      <c r="W12" s="23"/>
      <c r="X12" s="30"/>
    </row>
    <row r="13" customFormat="false" ht="28.5" hidden="false" customHeight="false" outlineLevel="0" collapsed="false">
      <c r="A13" s="30"/>
      <c r="B13" s="30"/>
      <c r="C13" s="30"/>
      <c r="D13" s="23"/>
      <c r="E13" s="24" t="s">
        <v>128</v>
      </c>
      <c r="F13" s="30"/>
      <c r="G13" s="30"/>
      <c r="H13" s="30"/>
      <c r="I13" s="30"/>
      <c r="J13" s="23" t="s">
        <v>129</v>
      </c>
      <c r="K13" s="23" t="s">
        <v>130</v>
      </c>
      <c r="L13" s="30"/>
      <c r="M13" s="23" t="s">
        <v>131</v>
      </c>
      <c r="N13" s="30"/>
      <c r="O13" s="23"/>
      <c r="P13" s="30"/>
      <c r="Q13" s="30"/>
      <c r="R13" s="30"/>
      <c r="S13" s="30"/>
      <c r="T13" s="30"/>
      <c r="U13" s="23"/>
      <c r="V13" s="23"/>
      <c r="W13" s="23"/>
      <c r="X13" s="30"/>
    </row>
    <row r="14" customFormat="false" ht="28.5" hidden="false" customHeight="false" outlineLevel="0" collapsed="false">
      <c r="A14" s="30"/>
      <c r="B14" s="30"/>
      <c r="C14" s="30"/>
      <c r="D14" s="23"/>
      <c r="E14" s="24" t="s">
        <v>132</v>
      </c>
      <c r="F14" s="30"/>
      <c r="G14" s="30"/>
      <c r="H14" s="30"/>
      <c r="I14" s="30"/>
      <c r="J14" s="23" t="s">
        <v>133</v>
      </c>
      <c r="K14" s="23" t="s">
        <v>134</v>
      </c>
      <c r="L14" s="30"/>
      <c r="M14" s="23" t="s">
        <v>135</v>
      </c>
      <c r="N14" s="30"/>
      <c r="O14" s="23"/>
      <c r="P14" s="30"/>
      <c r="Q14" s="30"/>
      <c r="R14" s="30"/>
      <c r="S14" s="30"/>
      <c r="T14" s="30"/>
      <c r="U14" s="23"/>
      <c r="V14" s="23"/>
      <c r="W14" s="23"/>
      <c r="X14" s="30"/>
    </row>
    <row r="15" customFormat="false" ht="28.5" hidden="false" customHeight="false" outlineLevel="0" collapsed="false">
      <c r="A15" s="30"/>
      <c r="B15" s="30"/>
      <c r="C15" s="30"/>
      <c r="D15" s="23"/>
      <c r="E15" s="24" t="s">
        <v>136</v>
      </c>
      <c r="F15" s="30"/>
      <c r="G15" s="30"/>
      <c r="H15" s="30"/>
      <c r="I15" s="30"/>
      <c r="J15" s="23" t="s">
        <v>137</v>
      </c>
      <c r="K15" s="23" t="s">
        <v>138</v>
      </c>
      <c r="L15" s="30"/>
      <c r="M15" s="23" t="s">
        <v>139</v>
      </c>
      <c r="N15" s="30"/>
      <c r="O15" s="23"/>
      <c r="P15" s="30"/>
      <c r="Q15" s="30"/>
      <c r="R15" s="30"/>
      <c r="S15" s="30"/>
      <c r="T15" s="30"/>
      <c r="U15" s="23"/>
      <c r="V15" s="23"/>
      <c r="W15" s="23"/>
      <c r="X15" s="30"/>
    </row>
    <row r="16" customFormat="false" ht="28.5" hidden="false" customHeight="false" outlineLevel="0" collapsed="false">
      <c r="A16" s="30"/>
      <c r="B16" s="30"/>
      <c r="C16" s="30"/>
      <c r="D16" s="23"/>
      <c r="E16" s="24" t="s">
        <v>140</v>
      </c>
      <c r="F16" s="30"/>
      <c r="G16" s="30"/>
      <c r="H16" s="30"/>
      <c r="I16" s="30"/>
      <c r="J16" s="23" t="s">
        <v>141</v>
      </c>
      <c r="K16" s="23" t="s">
        <v>142</v>
      </c>
      <c r="L16" s="30"/>
      <c r="M16" s="23" t="s">
        <v>143</v>
      </c>
      <c r="N16" s="30"/>
      <c r="O16" s="23"/>
      <c r="P16" s="30"/>
      <c r="Q16" s="30"/>
      <c r="R16" s="30"/>
      <c r="S16" s="30"/>
      <c r="T16" s="30"/>
      <c r="U16" s="23"/>
      <c r="V16" s="23"/>
      <c r="W16" s="23"/>
      <c r="X16" s="30"/>
    </row>
    <row r="17" customFormat="false" ht="28.5" hidden="false" customHeight="false" outlineLevel="0" collapsed="false">
      <c r="A17" s="30"/>
      <c r="B17" s="30"/>
      <c r="C17" s="30"/>
      <c r="D17" s="23"/>
      <c r="E17" s="24" t="s">
        <v>144</v>
      </c>
      <c r="F17" s="30"/>
      <c r="G17" s="30"/>
      <c r="H17" s="30"/>
      <c r="I17" s="30"/>
      <c r="J17" s="23" t="s">
        <v>145</v>
      </c>
      <c r="K17" s="23" t="s">
        <v>146</v>
      </c>
      <c r="L17" s="30"/>
      <c r="M17" s="23" t="s">
        <v>147</v>
      </c>
      <c r="N17" s="30"/>
      <c r="O17" s="23"/>
      <c r="P17" s="30"/>
      <c r="Q17" s="30"/>
      <c r="R17" s="30"/>
      <c r="S17" s="30"/>
      <c r="T17" s="30"/>
      <c r="U17" s="23"/>
      <c r="V17" s="23"/>
      <c r="W17" s="23"/>
      <c r="X17" s="30"/>
    </row>
    <row r="18" customFormat="false" ht="28.5" hidden="false" customHeight="false" outlineLevel="0" collapsed="false">
      <c r="A18" s="30"/>
      <c r="B18" s="30"/>
      <c r="C18" s="30"/>
      <c r="D18" s="23"/>
      <c r="E18" s="24" t="s">
        <v>148</v>
      </c>
      <c r="F18" s="30"/>
      <c r="G18" s="30"/>
      <c r="H18" s="30"/>
      <c r="I18" s="30"/>
      <c r="J18" s="23" t="s">
        <v>149</v>
      </c>
      <c r="K18" s="23" t="s">
        <v>150</v>
      </c>
      <c r="L18" s="30"/>
      <c r="M18" s="23" t="s">
        <v>151</v>
      </c>
      <c r="N18" s="30"/>
      <c r="O18" s="23"/>
      <c r="P18" s="30"/>
      <c r="Q18" s="30"/>
      <c r="R18" s="30"/>
      <c r="S18" s="30"/>
      <c r="T18" s="30"/>
      <c r="U18" s="23"/>
      <c r="V18" s="23"/>
      <c r="W18" s="23"/>
      <c r="X18" s="30"/>
    </row>
    <row r="19" customFormat="false" ht="28.5" hidden="false" customHeight="false" outlineLevel="0" collapsed="false">
      <c r="A19" s="30"/>
      <c r="B19" s="30"/>
      <c r="C19" s="30"/>
      <c r="D19" s="23"/>
      <c r="E19" s="24" t="s">
        <v>152</v>
      </c>
      <c r="F19" s="30"/>
      <c r="G19" s="30"/>
      <c r="H19" s="30"/>
      <c r="I19" s="30"/>
      <c r="J19" s="23" t="s">
        <v>153</v>
      </c>
      <c r="K19" s="23" t="s">
        <v>154</v>
      </c>
      <c r="L19" s="30"/>
      <c r="M19" s="23" t="s">
        <v>155</v>
      </c>
      <c r="N19" s="30"/>
      <c r="O19" s="23"/>
      <c r="P19" s="30"/>
      <c r="Q19" s="30"/>
      <c r="R19" s="30"/>
      <c r="S19" s="30"/>
      <c r="T19" s="30"/>
      <c r="U19" s="23"/>
      <c r="V19" s="23"/>
      <c r="W19" s="23"/>
      <c r="X19" s="30"/>
    </row>
    <row r="20" customFormat="false" ht="28.5" hidden="false" customHeight="false" outlineLevel="0" collapsed="false">
      <c r="A20" s="30"/>
      <c r="B20" s="30"/>
      <c r="C20" s="30"/>
      <c r="D20" s="23"/>
      <c r="E20" s="24" t="s">
        <v>156</v>
      </c>
      <c r="F20" s="30"/>
      <c r="G20" s="30"/>
      <c r="H20" s="30"/>
      <c r="I20" s="30"/>
      <c r="J20" s="23" t="s">
        <v>157</v>
      </c>
      <c r="K20" s="23" t="s">
        <v>158</v>
      </c>
      <c r="L20" s="30"/>
      <c r="M20" s="23" t="s">
        <v>159</v>
      </c>
      <c r="N20" s="30"/>
      <c r="O20" s="23"/>
      <c r="P20" s="30"/>
      <c r="Q20" s="30"/>
      <c r="R20" s="30"/>
      <c r="S20" s="30"/>
      <c r="T20" s="30"/>
      <c r="U20" s="23"/>
      <c r="V20" s="23"/>
      <c r="W20" s="23"/>
      <c r="X20" s="30"/>
    </row>
    <row r="21" customFormat="false" ht="14.25" hidden="false" customHeight="false" outlineLevel="0" collapsed="false">
      <c r="A21" s="30"/>
      <c r="B21" s="30"/>
      <c r="C21" s="30"/>
      <c r="D21" s="23"/>
      <c r="E21" s="24" t="s">
        <v>160</v>
      </c>
      <c r="F21" s="30"/>
      <c r="G21" s="30"/>
      <c r="H21" s="30"/>
      <c r="I21" s="30"/>
      <c r="J21" s="23" t="s">
        <v>161</v>
      </c>
      <c r="K21" s="23" t="s">
        <v>162</v>
      </c>
      <c r="L21" s="30"/>
      <c r="M21" s="23" t="s">
        <v>163</v>
      </c>
      <c r="N21" s="30"/>
      <c r="O21" s="23"/>
      <c r="P21" s="30"/>
      <c r="Q21" s="30"/>
      <c r="R21" s="30"/>
      <c r="S21" s="30"/>
      <c r="T21" s="30"/>
      <c r="U21" s="23"/>
      <c r="V21" s="23"/>
      <c r="W21" s="23"/>
      <c r="X21" s="30"/>
    </row>
    <row r="22" customFormat="false" ht="14.25" hidden="false" customHeight="false" outlineLevel="0" collapsed="false">
      <c r="A22" s="30"/>
      <c r="B22" s="30"/>
      <c r="C22" s="30"/>
      <c r="D22" s="23"/>
      <c r="E22" s="24" t="s">
        <v>164</v>
      </c>
      <c r="F22" s="30"/>
      <c r="G22" s="30"/>
      <c r="H22" s="30"/>
      <c r="I22" s="30"/>
      <c r="J22" s="23" t="s">
        <v>165</v>
      </c>
      <c r="K22" s="23" t="s">
        <v>166</v>
      </c>
      <c r="L22" s="30"/>
      <c r="M22" s="23" t="s">
        <v>167</v>
      </c>
      <c r="N22" s="30"/>
      <c r="O22" s="23"/>
      <c r="P22" s="30"/>
      <c r="Q22" s="30"/>
      <c r="R22" s="30"/>
      <c r="S22" s="30"/>
      <c r="T22" s="30"/>
      <c r="U22" s="23"/>
      <c r="V22" s="23"/>
      <c r="W22" s="23"/>
      <c r="X22" s="30"/>
    </row>
    <row r="23" customFormat="false" ht="28.5" hidden="false" customHeight="false" outlineLevel="0" collapsed="false">
      <c r="A23" s="30"/>
      <c r="B23" s="30"/>
      <c r="C23" s="30"/>
      <c r="D23" s="23"/>
      <c r="E23" s="30"/>
      <c r="F23" s="30"/>
      <c r="G23" s="30"/>
      <c r="H23" s="30"/>
      <c r="I23" s="30"/>
      <c r="J23" s="23" t="s">
        <v>168</v>
      </c>
      <c r="K23" s="23" t="s">
        <v>169</v>
      </c>
      <c r="L23" s="30"/>
      <c r="M23" s="23" t="s">
        <v>170</v>
      </c>
      <c r="N23" s="30"/>
      <c r="O23" s="23"/>
      <c r="P23" s="30"/>
      <c r="Q23" s="30"/>
      <c r="R23" s="30"/>
      <c r="S23" s="30"/>
      <c r="T23" s="30"/>
      <c r="U23" s="23"/>
      <c r="V23" s="23"/>
      <c r="W23" s="23"/>
      <c r="X23" s="30"/>
    </row>
    <row r="24" customFormat="false" ht="28.5" hidden="false" customHeight="false" outlineLevel="0" collapsed="false">
      <c r="A24" s="30"/>
      <c r="B24" s="30"/>
      <c r="C24" s="30"/>
      <c r="D24" s="23"/>
      <c r="E24" s="30"/>
      <c r="F24" s="30"/>
      <c r="G24" s="30"/>
      <c r="H24" s="30"/>
      <c r="I24" s="30"/>
      <c r="J24" s="23" t="s">
        <v>171</v>
      </c>
      <c r="K24" s="23" t="s">
        <v>172</v>
      </c>
      <c r="L24" s="30"/>
      <c r="M24" s="23" t="s">
        <v>173</v>
      </c>
      <c r="N24" s="30"/>
      <c r="O24" s="23"/>
      <c r="P24" s="30"/>
      <c r="Q24" s="30"/>
      <c r="R24" s="30"/>
      <c r="S24" s="30"/>
      <c r="T24" s="30"/>
      <c r="U24" s="23"/>
      <c r="V24" s="23"/>
      <c r="W24" s="23"/>
      <c r="X24" s="30"/>
    </row>
    <row r="25" customFormat="false" ht="28.5" hidden="false" customHeight="false" outlineLevel="0" collapsed="false">
      <c r="A25" s="30"/>
      <c r="B25" s="30"/>
      <c r="C25" s="30"/>
      <c r="D25" s="23"/>
      <c r="E25" s="30"/>
      <c r="F25" s="30"/>
      <c r="G25" s="30"/>
      <c r="H25" s="30"/>
      <c r="I25" s="30"/>
      <c r="J25" s="23" t="s">
        <v>174</v>
      </c>
      <c r="K25" s="23" t="s">
        <v>175</v>
      </c>
      <c r="L25" s="30"/>
      <c r="M25" s="23" t="s">
        <v>176</v>
      </c>
      <c r="N25" s="30"/>
      <c r="O25" s="23"/>
      <c r="P25" s="30"/>
      <c r="Q25" s="30"/>
      <c r="R25" s="30"/>
      <c r="S25" s="30"/>
      <c r="T25" s="30"/>
      <c r="U25" s="23"/>
      <c r="V25" s="23"/>
      <c r="W25" s="23"/>
      <c r="X25" s="30"/>
    </row>
    <row r="26" customFormat="false" ht="14.25" hidden="false" customHeight="false" outlineLevel="0" collapsed="false">
      <c r="A26" s="30"/>
      <c r="B26" s="30"/>
      <c r="C26" s="30"/>
      <c r="D26" s="23"/>
      <c r="E26" s="30"/>
      <c r="F26" s="30"/>
      <c r="G26" s="30"/>
      <c r="H26" s="30"/>
      <c r="I26" s="30"/>
      <c r="J26" s="23" t="s">
        <v>177</v>
      </c>
      <c r="K26" s="23" t="s">
        <v>178</v>
      </c>
      <c r="L26" s="30"/>
      <c r="M26" s="23" t="s">
        <v>179</v>
      </c>
      <c r="N26" s="30"/>
      <c r="O26" s="23"/>
      <c r="P26" s="30"/>
      <c r="Q26" s="30"/>
      <c r="R26" s="30"/>
      <c r="S26" s="30"/>
      <c r="T26" s="30"/>
      <c r="U26" s="23"/>
      <c r="V26" s="23"/>
      <c r="W26" s="23"/>
      <c r="X26" s="30"/>
    </row>
    <row r="27" customFormat="false" ht="14.25" hidden="false" customHeight="false" outlineLevel="0" collapsed="false">
      <c r="A27" s="30"/>
      <c r="B27" s="30"/>
      <c r="C27" s="30"/>
      <c r="D27" s="23"/>
      <c r="E27" s="30"/>
      <c r="F27" s="30"/>
      <c r="G27" s="30"/>
      <c r="H27" s="30"/>
      <c r="I27" s="30"/>
      <c r="J27" s="23" t="s">
        <v>180</v>
      </c>
      <c r="K27" s="23" t="s">
        <v>181</v>
      </c>
      <c r="L27" s="30"/>
      <c r="M27" s="23" t="s">
        <v>182</v>
      </c>
      <c r="N27" s="30"/>
      <c r="O27" s="23"/>
      <c r="P27" s="30"/>
      <c r="Q27" s="30"/>
      <c r="R27" s="30"/>
      <c r="S27" s="30"/>
      <c r="T27" s="30"/>
      <c r="U27" s="23"/>
      <c r="V27" s="23"/>
      <c r="W27" s="23"/>
      <c r="X27" s="30"/>
    </row>
    <row r="28" customFormat="false" ht="28.5" hidden="false" customHeight="false" outlineLevel="0" collapsed="false">
      <c r="A28" s="30"/>
      <c r="B28" s="30"/>
      <c r="C28" s="30"/>
      <c r="D28" s="23"/>
      <c r="E28" s="30"/>
      <c r="F28" s="30"/>
      <c r="G28" s="30"/>
      <c r="H28" s="30"/>
      <c r="I28" s="30"/>
      <c r="J28" s="23" t="s">
        <v>183</v>
      </c>
      <c r="K28" s="23" t="s">
        <v>184</v>
      </c>
      <c r="L28" s="30"/>
      <c r="M28" s="23" t="s">
        <v>185</v>
      </c>
      <c r="N28" s="30"/>
      <c r="O28" s="23"/>
      <c r="P28" s="30"/>
      <c r="Q28" s="30"/>
      <c r="R28" s="30"/>
      <c r="S28" s="30"/>
      <c r="T28" s="30"/>
      <c r="U28" s="23"/>
      <c r="V28" s="23"/>
      <c r="W28" s="23"/>
      <c r="X28" s="30"/>
    </row>
    <row r="29" customFormat="false" ht="28.5" hidden="false" customHeight="false" outlineLevel="0" collapsed="false">
      <c r="A29" s="30"/>
      <c r="B29" s="30"/>
      <c r="C29" s="30"/>
      <c r="D29" s="23"/>
      <c r="E29" s="30"/>
      <c r="F29" s="30"/>
      <c r="G29" s="30"/>
      <c r="H29" s="30"/>
      <c r="I29" s="30"/>
      <c r="J29" s="23" t="s">
        <v>186</v>
      </c>
      <c r="K29" s="23" t="s">
        <v>187</v>
      </c>
      <c r="L29" s="30"/>
      <c r="M29" s="23" t="s">
        <v>188</v>
      </c>
      <c r="N29" s="30"/>
      <c r="O29" s="23"/>
      <c r="P29" s="30"/>
      <c r="Q29" s="30"/>
      <c r="R29" s="30"/>
      <c r="S29" s="30"/>
      <c r="T29" s="30"/>
      <c r="U29" s="23"/>
      <c r="V29" s="23"/>
      <c r="W29" s="23"/>
      <c r="X29" s="30"/>
    </row>
    <row r="30" customFormat="false" ht="28.5" hidden="false" customHeight="false" outlineLevel="0" collapsed="false">
      <c r="A30" s="30"/>
      <c r="B30" s="30"/>
      <c r="C30" s="30"/>
      <c r="D30" s="23"/>
      <c r="E30" s="30"/>
      <c r="F30" s="30"/>
      <c r="G30" s="30"/>
      <c r="H30" s="30"/>
      <c r="I30" s="30"/>
      <c r="J30" s="23" t="s">
        <v>189</v>
      </c>
      <c r="K30" s="23" t="s">
        <v>190</v>
      </c>
      <c r="L30" s="30"/>
      <c r="M30" s="23" t="s">
        <v>191</v>
      </c>
      <c r="N30" s="30"/>
      <c r="O30" s="23"/>
      <c r="P30" s="30"/>
      <c r="Q30" s="30"/>
      <c r="R30" s="30"/>
      <c r="S30" s="30"/>
      <c r="T30" s="30"/>
      <c r="U30" s="23"/>
      <c r="V30" s="23"/>
      <c r="W30" s="23"/>
      <c r="X30" s="30"/>
    </row>
    <row r="31" customFormat="false" ht="14.25" hidden="false" customHeight="false" outlineLevel="0" collapsed="false">
      <c r="A31" s="30"/>
      <c r="B31" s="30"/>
      <c r="C31" s="30"/>
      <c r="D31" s="23"/>
      <c r="E31" s="30"/>
      <c r="F31" s="30"/>
      <c r="G31" s="30"/>
      <c r="H31" s="30"/>
      <c r="I31" s="30"/>
      <c r="J31" s="23" t="s">
        <v>192</v>
      </c>
      <c r="K31" s="23" t="s">
        <v>193</v>
      </c>
      <c r="L31" s="30"/>
      <c r="M31" s="23" t="s">
        <v>194</v>
      </c>
      <c r="N31" s="30"/>
      <c r="O31" s="23"/>
      <c r="P31" s="30"/>
      <c r="Q31" s="30"/>
      <c r="R31" s="30"/>
      <c r="S31" s="30"/>
      <c r="T31" s="30"/>
      <c r="U31" s="23"/>
      <c r="V31" s="23"/>
      <c r="W31" s="23"/>
      <c r="X31" s="30"/>
    </row>
    <row r="32" customFormat="false" ht="14.25" hidden="false" customHeight="false" outlineLevel="0" collapsed="false">
      <c r="A32" s="30"/>
      <c r="B32" s="30"/>
      <c r="C32" s="30"/>
      <c r="D32" s="23"/>
      <c r="E32" s="30"/>
      <c r="F32" s="30"/>
      <c r="G32" s="30"/>
      <c r="H32" s="30"/>
      <c r="I32" s="30"/>
      <c r="J32" s="23" t="s">
        <v>195</v>
      </c>
      <c r="K32" s="23" t="s">
        <v>196</v>
      </c>
      <c r="L32" s="30"/>
      <c r="M32" s="23" t="s">
        <v>197</v>
      </c>
      <c r="N32" s="30"/>
      <c r="O32" s="23"/>
      <c r="P32" s="30"/>
      <c r="Q32" s="30"/>
      <c r="R32" s="30"/>
      <c r="S32" s="30"/>
      <c r="T32" s="30"/>
      <c r="U32" s="23"/>
      <c r="V32" s="23"/>
      <c r="W32" s="23"/>
      <c r="X32" s="30"/>
    </row>
    <row r="33" customFormat="false" ht="28.5" hidden="false" customHeight="false" outlineLevel="0" collapsed="false">
      <c r="A33" s="30"/>
      <c r="B33" s="30"/>
      <c r="C33" s="30"/>
      <c r="D33" s="23"/>
      <c r="E33" s="30"/>
      <c r="F33" s="30"/>
      <c r="G33" s="30"/>
      <c r="H33" s="30"/>
      <c r="I33" s="30"/>
      <c r="J33" s="23" t="s">
        <v>198</v>
      </c>
      <c r="K33" s="23" t="s">
        <v>199</v>
      </c>
      <c r="L33" s="30"/>
      <c r="M33" s="23" t="s">
        <v>200</v>
      </c>
      <c r="N33" s="30"/>
      <c r="O33" s="23"/>
      <c r="P33" s="30"/>
      <c r="Q33" s="30"/>
      <c r="R33" s="30"/>
      <c r="S33" s="30"/>
      <c r="T33" s="30"/>
      <c r="U33" s="23"/>
      <c r="V33" s="23"/>
      <c r="W33" s="23"/>
      <c r="X33" s="30"/>
    </row>
    <row r="34" customFormat="false" ht="28.5" hidden="false" customHeight="false" outlineLevel="0" collapsed="false">
      <c r="A34" s="30"/>
      <c r="B34" s="30"/>
      <c r="C34" s="30"/>
      <c r="D34" s="23"/>
      <c r="E34" s="30"/>
      <c r="F34" s="30"/>
      <c r="G34" s="30"/>
      <c r="H34" s="30"/>
      <c r="I34" s="30"/>
      <c r="J34" s="23" t="s">
        <v>201</v>
      </c>
      <c r="K34" s="23"/>
      <c r="L34" s="30"/>
      <c r="M34" s="23" t="s">
        <v>202</v>
      </c>
      <c r="N34" s="30"/>
      <c r="O34" s="23"/>
      <c r="P34" s="30"/>
      <c r="Q34" s="30"/>
      <c r="R34" s="30"/>
      <c r="S34" s="30"/>
      <c r="T34" s="30"/>
      <c r="U34" s="23"/>
      <c r="V34" s="23"/>
      <c r="W34" s="23"/>
      <c r="X34" s="30"/>
    </row>
    <row r="35" customFormat="false" ht="28.5" hidden="false" customHeight="false" outlineLevel="0" collapsed="false">
      <c r="A35" s="30"/>
      <c r="B35" s="30"/>
      <c r="C35" s="30"/>
      <c r="D35" s="23"/>
      <c r="E35" s="30"/>
      <c r="F35" s="30"/>
      <c r="G35" s="30"/>
      <c r="H35" s="30"/>
      <c r="I35" s="30"/>
      <c r="J35" s="23" t="s">
        <v>203</v>
      </c>
      <c r="K35" s="23"/>
      <c r="L35" s="30"/>
      <c r="M35" s="23" t="s">
        <v>204</v>
      </c>
      <c r="N35" s="30"/>
      <c r="O35" s="23"/>
      <c r="P35" s="30"/>
      <c r="Q35" s="30"/>
      <c r="R35" s="30"/>
      <c r="S35" s="30"/>
      <c r="T35" s="30"/>
      <c r="U35" s="23"/>
      <c r="V35" s="23"/>
      <c r="W35" s="23"/>
      <c r="X35" s="30"/>
    </row>
    <row r="36" customFormat="false" ht="14.25" hidden="false" customHeight="false" outlineLevel="0" collapsed="false">
      <c r="A36" s="30"/>
      <c r="B36" s="30"/>
      <c r="C36" s="30"/>
      <c r="D36" s="23"/>
      <c r="E36" s="30"/>
      <c r="F36" s="30"/>
      <c r="G36" s="30"/>
      <c r="H36" s="30"/>
      <c r="I36" s="30"/>
      <c r="J36" s="23" t="s">
        <v>205</v>
      </c>
      <c r="K36" s="23"/>
      <c r="L36" s="30"/>
      <c r="M36" s="23" t="s">
        <v>206</v>
      </c>
      <c r="N36" s="30"/>
      <c r="O36" s="23"/>
      <c r="P36" s="30"/>
      <c r="Q36" s="30"/>
      <c r="R36" s="30"/>
      <c r="S36" s="30"/>
      <c r="T36" s="30"/>
      <c r="U36" s="23"/>
      <c r="V36" s="23"/>
      <c r="W36" s="23"/>
      <c r="X36" s="30"/>
    </row>
    <row r="37" customFormat="false" ht="14.25" hidden="false" customHeight="false" outlineLevel="0" collapsed="false">
      <c r="A37" s="30"/>
      <c r="B37" s="30"/>
      <c r="C37" s="30"/>
      <c r="D37" s="23"/>
      <c r="E37" s="30"/>
      <c r="F37" s="30"/>
      <c r="G37" s="30"/>
      <c r="H37" s="30"/>
      <c r="I37" s="30"/>
      <c r="J37" s="23" t="s">
        <v>207</v>
      </c>
      <c r="K37" s="23"/>
      <c r="L37" s="30"/>
      <c r="M37" s="23" t="s">
        <v>208</v>
      </c>
      <c r="N37" s="30"/>
      <c r="O37" s="23"/>
      <c r="P37" s="30"/>
      <c r="Q37" s="30"/>
      <c r="R37" s="30"/>
      <c r="S37" s="30"/>
      <c r="T37" s="30"/>
      <c r="U37" s="23"/>
      <c r="V37" s="23"/>
      <c r="W37" s="23"/>
      <c r="X37" s="30"/>
    </row>
    <row r="38" customFormat="false" ht="28.5" hidden="false" customHeight="false" outlineLevel="0" collapsed="false">
      <c r="A38" s="30"/>
      <c r="B38" s="30"/>
      <c r="C38" s="30"/>
      <c r="D38" s="23"/>
      <c r="E38" s="30"/>
      <c r="F38" s="30"/>
      <c r="G38" s="30"/>
      <c r="H38" s="30"/>
      <c r="I38" s="30"/>
      <c r="J38" s="23" t="s">
        <v>209</v>
      </c>
      <c r="K38" s="23"/>
      <c r="L38" s="30"/>
      <c r="M38" s="23" t="s">
        <v>210</v>
      </c>
      <c r="N38" s="30"/>
      <c r="O38" s="23"/>
      <c r="P38" s="30"/>
      <c r="Q38" s="30"/>
      <c r="R38" s="30"/>
      <c r="S38" s="30"/>
      <c r="T38" s="30"/>
      <c r="U38" s="23"/>
      <c r="V38" s="23"/>
      <c r="W38" s="23"/>
      <c r="X38" s="30"/>
    </row>
    <row r="39" customFormat="false" ht="28.5" hidden="false" customHeight="false" outlineLevel="0" collapsed="false">
      <c r="A39" s="30"/>
      <c r="B39" s="30"/>
      <c r="C39" s="30"/>
      <c r="D39" s="23"/>
      <c r="E39" s="30"/>
      <c r="F39" s="30"/>
      <c r="G39" s="30"/>
      <c r="H39" s="30"/>
      <c r="I39" s="30"/>
      <c r="J39" s="23" t="s">
        <v>211</v>
      </c>
      <c r="K39" s="23"/>
      <c r="L39" s="30"/>
      <c r="M39" s="23" t="s">
        <v>212</v>
      </c>
      <c r="N39" s="30"/>
      <c r="O39" s="23"/>
      <c r="P39" s="30"/>
      <c r="Q39" s="30"/>
      <c r="R39" s="30"/>
      <c r="S39" s="30"/>
      <c r="T39" s="30"/>
      <c r="U39" s="23"/>
      <c r="V39" s="23"/>
      <c r="W39" s="23"/>
      <c r="X39" s="30"/>
    </row>
    <row r="40" customFormat="false" ht="14.25" hidden="false" customHeight="false" outlineLevel="0" collapsed="false">
      <c r="A40" s="30"/>
      <c r="B40" s="30"/>
      <c r="C40" s="30"/>
      <c r="D40" s="23"/>
      <c r="E40" s="30"/>
      <c r="F40" s="30"/>
      <c r="G40" s="30"/>
      <c r="H40" s="30"/>
      <c r="I40" s="30"/>
      <c r="J40" s="23" t="s">
        <v>213</v>
      </c>
      <c r="K40" s="23"/>
      <c r="L40" s="30"/>
      <c r="M40" s="23" t="s">
        <v>214</v>
      </c>
      <c r="N40" s="30"/>
      <c r="O40" s="23"/>
      <c r="P40" s="30"/>
      <c r="Q40" s="30"/>
      <c r="R40" s="30"/>
      <c r="S40" s="30"/>
      <c r="T40" s="30"/>
      <c r="U40" s="23"/>
      <c r="V40" s="23"/>
      <c r="W40" s="23"/>
      <c r="X40" s="30"/>
    </row>
    <row r="41" customFormat="false" ht="28.5" hidden="false" customHeight="false" outlineLevel="0" collapsed="false">
      <c r="A41" s="30"/>
      <c r="B41" s="30"/>
      <c r="C41" s="30"/>
      <c r="D41" s="23"/>
      <c r="E41" s="30"/>
      <c r="F41" s="30"/>
      <c r="G41" s="30"/>
      <c r="H41" s="30"/>
      <c r="I41" s="30"/>
      <c r="J41" s="23" t="s">
        <v>215</v>
      </c>
      <c r="K41" s="23"/>
      <c r="L41" s="30"/>
      <c r="M41" s="23" t="s">
        <v>216</v>
      </c>
      <c r="N41" s="30"/>
      <c r="O41" s="23"/>
      <c r="P41" s="30"/>
      <c r="Q41" s="30"/>
      <c r="R41" s="30"/>
      <c r="S41" s="30"/>
      <c r="T41" s="30"/>
      <c r="U41" s="23"/>
      <c r="V41" s="23"/>
      <c r="W41" s="23"/>
      <c r="X41" s="30"/>
    </row>
    <row r="42" customFormat="false" ht="14.25" hidden="false" customHeight="false" outlineLevel="0" collapsed="false">
      <c r="A42" s="30"/>
      <c r="B42" s="30"/>
      <c r="C42" s="30"/>
      <c r="D42" s="23"/>
      <c r="E42" s="30"/>
      <c r="F42" s="30"/>
      <c r="G42" s="30"/>
      <c r="H42" s="30"/>
      <c r="I42" s="30"/>
      <c r="J42" s="23" t="s">
        <v>217</v>
      </c>
      <c r="K42" s="23"/>
      <c r="L42" s="30"/>
      <c r="M42" s="23" t="s">
        <v>218</v>
      </c>
      <c r="N42" s="30"/>
      <c r="O42" s="23"/>
      <c r="P42" s="30"/>
      <c r="Q42" s="30"/>
      <c r="R42" s="30"/>
      <c r="S42" s="30"/>
      <c r="T42" s="30"/>
      <c r="U42" s="23"/>
      <c r="V42" s="23"/>
      <c r="W42" s="23"/>
      <c r="X42" s="30"/>
    </row>
    <row r="43" customFormat="false" ht="28.5" hidden="false" customHeight="false" outlineLevel="0" collapsed="false">
      <c r="A43" s="30"/>
      <c r="B43" s="30"/>
      <c r="C43" s="30"/>
      <c r="D43" s="23"/>
      <c r="E43" s="30"/>
      <c r="F43" s="30"/>
      <c r="G43" s="30"/>
      <c r="H43" s="30"/>
      <c r="I43" s="30"/>
      <c r="J43" s="32" t="s">
        <v>219</v>
      </c>
      <c r="K43" s="23"/>
      <c r="L43" s="30"/>
      <c r="M43" s="23" t="s">
        <v>220</v>
      </c>
      <c r="N43" s="30"/>
      <c r="O43" s="23"/>
      <c r="P43" s="30"/>
      <c r="Q43" s="30"/>
      <c r="R43" s="30"/>
      <c r="S43" s="30"/>
      <c r="T43" s="30"/>
      <c r="U43" s="23"/>
      <c r="V43" s="23"/>
      <c r="W43" s="23"/>
      <c r="X43" s="30"/>
    </row>
    <row r="44" customFormat="false" ht="28.5" hidden="false" customHeight="false" outlineLevel="0" collapsed="false">
      <c r="A44" s="30"/>
      <c r="B44" s="30"/>
      <c r="C44" s="30"/>
      <c r="D44" s="23"/>
      <c r="E44" s="30"/>
      <c r="F44" s="30"/>
      <c r="G44" s="30"/>
      <c r="H44" s="30"/>
      <c r="I44" s="30"/>
      <c r="J44" s="23" t="s">
        <v>221</v>
      </c>
      <c r="K44" s="23"/>
      <c r="L44" s="30"/>
      <c r="M44" s="23" t="s">
        <v>222</v>
      </c>
      <c r="N44" s="30"/>
      <c r="O44" s="23"/>
      <c r="P44" s="30"/>
      <c r="Q44" s="30"/>
      <c r="R44" s="30"/>
      <c r="S44" s="30"/>
      <c r="T44" s="30"/>
      <c r="U44" s="23"/>
      <c r="V44" s="23"/>
      <c r="W44" s="23"/>
      <c r="X44" s="30"/>
    </row>
    <row r="45" customFormat="false" ht="14.25" hidden="false" customHeight="false" outlineLevel="0" collapsed="false">
      <c r="A45" s="30"/>
      <c r="B45" s="30"/>
      <c r="C45" s="30"/>
      <c r="D45" s="23"/>
      <c r="E45" s="30"/>
      <c r="F45" s="30"/>
      <c r="G45" s="30"/>
      <c r="H45" s="30"/>
      <c r="I45" s="30"/>
      <c r="J45" s="23" t="s">
        <v>223</v>
      </c>
      <c r="K45" s="23"/>
      <c r="L45" s="30"/>
      <c r="M45" s="23" t="s">
        <v>224</v>
      </c>
      <c r="N45" s="30"/>
      <c r="O45" s="23"/>
      <c r="P45" s="30"/>
      <c r="Q45" s="30"/>
      <c r="R45" s="30"/>
      <c r="S45" s="30"/>
      <c r="T45" s="30"/>
      <c r="U45" s="23"/>
      <c r="V45" s="23"/>
      <c r="W45" s="23"/>
      <c r="X45" s="30"/>
    </row>
    <row r="46" customFormat="false" ht="28.5" hidden="false" customHeight="false" outlineLevel="0" collapsed="false">
      <c r="A46" s="30"/>
      <c r="B46" s="30"/>
      <c r="C46" s="30"/>
      <c r="D46" s="23"/>
      <c r="E46" s="30"/>
      <c r="F46" s="30"/>
      <c r="G46" s="30"/>
      <c r="H46" s="30"/>
      <c r="I46" s="30"/>
      <c r="J46" s="23" t="s">
        <v>225</v>
      </c>
      <c r="K46" s="23"/>
      <c r="L46" s="30"/>
      <c r="M46" s="23" t="s">
        <v>226</v>
      </c>
      <c r="N46" s="30"/>
      <c r="O46" s="23"/>
      <c r="P46" s="30"/>
      <c r="Q46" s="30"/>
      <c r="R46" s="30"/>
      <c r="S46" s="30"/>
      <c r="T46" s="30"/>
      <c r="U46" s="23"/>
      <c r="V46" s="23"/>
      <c r="W46" s="23"/>
      <c r="X46" s="30"/>
    </row>
    <row r="47" customFormat="false" ht="28.5" hidden="false" customHeight="false" outlineLevel="0" collapsed="false">
      <c r="A47" s="30"/>
      <c r="B47" s="30"/>
      <c r="C47" s="30"/>
      <c r="D47" s="23"/>
      <c r="E47" s="30"/>
      <c r="F47" s="30"/>
      <c r="G47" s="30"/>
      <c r="H47" s="30"/>
      <c r="I47" s="30"/>
      <c r="J47" s="23" t="s">
        <v>227</v>
      </c>
      <c r="K47" s="23"/>
      <c r="L47" s="30"/>
      <c r="M47" s="23" t="s">
        <v>228</v>
      </c>
      <c r="N47" s="30"/>
      <c r="O47" s="23"/>
      <c r="P47" s="30"/>
      <c r="Q47" s="30"/>
      <c r="R47" s="30"/>
      <c r="S47" s="30"/>
      <c r="T47" s="30"/>
      <c r="U47" s="23"/>
      <c r="V47" s="23"/>
      <c r="W47" s="23"/>
      <c r="X47" s="30"/>
    </row>
    <row r="48" customFormat="false" ht="28.5" hidden="false" customHeight="false" outlineLevel="0" collapsed="false">
      <c r="A48" s="30"/>
      <c r="B48" s="30"/>
      <c r="C48" s="30"/>
      <c r="D48" s="23"/>
      <c r="E48" s="30"/>
      <c r="F48" s="30"/>
      <c r="G48" s="30"/>
      <c r="H48" s="30"/>
      <c r="I48" s="30"/>
      <c r="J48" s="23" t="s">
        <v>229</v>
      </c>
      <c r="K48" s="23"/>
      <c r="L48" s="30"/>
      <c r="M48" s="23" t="s">
        <v>230</v>
      </c>
      <c r="N48" s="30"/>
      <c r="O48" s="23"/>
      <c r="P48" s="30"/>
      <c r="Q48" s="30"/>
      <c r="R48" s="30"/>
      <c r="S48" s="30"/>
      <c r="T48" s="30"/>
      <c r="U48" s="23"/>
      <c r="V48" s="23"/>
      <c r="W48" s="23"/>
      <c r="X48" s="30"/>
    </row>
    <row r="49" customFormat="false" ht="28.5" hidden="false" customHeight="false" outlineLevel="0" collapsed="false">
      <c r="A49" s="30"/>
      <c r="B49" s="30"/>
      <c r="C49" s="30"/>
      <c r="D49" s="23"/>
      <c r="E49" s="30"/>
      <c r="F49" s="30"/>
      <c r="G49" s="30"/>
      <c r="H49" s="30"/>
      <c r="I49" s="30"/>
      <c r="J49" s="23" t="s">
        <v>231</v>
      </c>
      <c r="K49" s="23"/>
      <c r="L49" s="30"/>
      <c r="M49" s="23" t="s">
        <v>232</v>
      </c>
      <c r="N49" s="30"/>
      <c r="O49" s="23"/>
      <c r="P49" s="30"/>
      <c r="Q49" s="30"/>
      <c r="R49" s="30"/>
      <c r="S49" s="30"/>
      <c r="T49" s="30"/>
      <c r="U49" s="23"/>
      <c r="V49" s="23"/>
      <c r="W49" s="23"/>
      <c r="X49" s="30"/>
    </row>
    <row r="50" customFormat="false" ht="14.25" hidden="false" customHeight="false" outlineLevel="0" collapsed="false">
      <c r="A50" s="30"/>
      <c r="B50" s="30"/>
      <c r="C50" s="30"/>
      <c r="D50" s="23"/>
      <c r="E50" s="30"/>
      <c r="F50" s="30"/>
      <c r="G50" s="30"/>
      <c r="H50" s="30"/>
      <c r="I50" s="30"/>
      <c r="J50" s="23" t="s">
        <v>233</v>
      </c>
      <c r="K50" s="23"/>
      <c r="L50" s="30"/>
      <c r="M50" s="23" t="s">
        <v>234</v>
      </c>
      <c r="N50" s="30"/>
      <c r="O50" s="23"/>
      <c r="P50" s="30"/>
      <c r="Q50" s="30"/>
      <c r="R50" s="30"/>
      <c r="S50" s="30"/>
      <c r="T50" s="30"/>
      <c r="U50" s="23"/>
      <c r="V50" s="23"/>
      <c r="W50" s="23"/>
      <c r="X50" s="30"/>
    </row>
    <row r="51" customFormat="false" ht="28.5" hidden="false" customHeight="false" outlineLevel="0" collapsed="false">
      <c r="A51" s="30"/>
      <c r="B51" s="30"/>
      <c r="C51" s="30"/>
      <c r="D51" s="23"/>
      <c r="E51" s="30"/>
      <c r="F51" s="30"/>
      <c r="G51" s="30"/>
      <c r="H51" s="30"/>
      <c r="I51" s="30"/>
      <c r="J51" s="23" t="s">
        <v>235</v>
      </c>
      <c r="K51" s="23"/>
      <c r="L51" s="30"/>
      <c r="M51" s="23" t="s">
        <v>236</v>
      </c>
      <c r="N51" s="30"/>
      <c r="O51" s="23"/>
      <c r="P51" s="30"/>
      <c r="Q51" s="30"/>
      <c r="R51" s="30"/>
      <c r="S51" s="30"/>
      <c r="T51" s="30"/>
      <c r="U51" s="23"/>
      <c r="V51" s="23"/>
      <c r="W51" s="23"/>
      <c r="X51" s="30"/>
    </row>
    <row r="52" customFormat="false" ht="28.5" hidden="false" customHeight="false" outlineLevel="0" collapsed="false">
      <c r="A52" s="30"/>
      <c r="B52" s="30"/>
      <c r="C52" s="30"/>
      <c r="D52" s="23"/>
      <c r="E52" s="30"/>
      <c r="F52" s="30"/>
      <c r="G52" s="30"/>
      <c r="H52" s="30"/>
      <c r="I52" s="30"/>
      <c r="J52" s="23" t="s">
        <v>237</v>
      </c>
      <c r="K52" s="23"/>
      <c r="L52" s="30"/>
      <c r="M52" s="23" t="s">
        <v>238</v>
      </c>
      <c r="N52" s="30"/>
      <c r="O52" s="23"/>
      <c r="P52" s="30"/>
      <c r="Q52" s="30"/>
      <c r="R52" s="30"/>
      <c r="S52" s="30"/>
      <c r="T52" s="30"/>
      <c r="U52" s="23"/>
      <c r="V52" s="23"/>
      <c r="W52" s="23"/>
      <c r="X52" s="30"/>
    </row>
    <row r="53" customFormat="false" ht="28.5" hidden="false" customHeight="false" outlineLevel="0" collapsed="false">
      <c r="A53" s="30"/>
      <c r="B53" s="30"/>
      <c r="C53" s="30"/>
      <c r="D53" s="23"/>
      <c r="E53" s="30"/>
      <c r="F53" s="30"/>
      <c r="G53" s="30"/>
      <c r="H53" s="30"/>
      <c r="I53" s="30"/>
      <c r="J53" s="23" t="s">
        <v>239</v>
      </c>
      <c r="K53" s="23"/>
      <c r="L53" s="30"/>
      <c r="M53" s="23" t="s">
        <v>240</v>
      </c>
      <c r="N53" s="30"/>
      <c r="O53" s="23"/>
      <c r="P53" s="30"/>
      <c r="Q53" s="30"/>
      <c r="R53" s="30"/>
      <c r="S53" s="30"/>
      <c r="T53" s="30"/>
      <c r="U53" s="23"/>
      <c r="V53" s="23"/>
      <c r="W53" s="23"/>
      <c r="X53" s="30"/>
    </row>
    <row r="54" customFormat="false" ht="14.25" hidden="false" customHeight="false" outlineLevel="0" collapsed="false">
      <c r="A54" s="30"/>
      <c r="B54" s="30"/>
      <c r="C54" s="30"/>
      <c r="D54" s="23"/>
      <c r="E54" s="30"/>
      <c r="F54" s="30"/>
      <c r="G54" s="30"/>
      <c r="H54" s="30"/>
      <c r="I54" s="30"/>
      <c r="J54" s="23" t="s">
        <v>241</v>
      </c>
      <c r="K54" s="23"/>
      <c r="L54" s="30"/>
      <c r="M54" s="23" t="s">
        <v>242</v>
      </c>
      <c r="N54" s="30"/>
      <c r="O54" s="23"/>
      <c r="P54" s="30"/>
      <c r="Q54" s="30"/>
      <c r="R54" s="30"/>
      <c r="S54" s="30"/>
      <c r="T54" s="30"/>
      <c r="U54" s="23"/>
      <c r="V54" s="23"/>
      <c r="W54" s="23"/>
      <c r="X54" s="30"/>
    </row>
    <row r="55" customFormat="false" ht="28.5" hidden="false" customHeight="false" outlineLevel="0" collapsed="false">
      <c r="A55" s="30"/>
      <c r="B55" s="30"/>
      <c r="C55" s="30"/>
      <c r="D55" s="23"/>
      <c r="E55" s="30"/>
      <c r="F55" s="30"/>
      <c r="G55" s="30"/>
      <c r="H55" s="30"/>
      <c r="I55" s="30"/>
      <c r="J55" s="23" t="s">
        <v>243</v>
      </c>
      <c r="K55" s="23"/>
      <c r="L55" s="30"/>
      <c r="M55" s="23" t="s">
        <v>244</v>
      </c>
      <c r="N55" s="30"/>
      <c r="O55" s="23"/>
      <c r="P55" s="30"/>
      <c r="Q55" s="30"/>
      <c r="R55" s="30"/>
      <c r="S55" s="30"/>
      <c r="T55" s="30"/>
      <c r="U55" s="23"/>
      <c r="V55" s="23"/>
      <c r="W55" s="23"/>
      <c r="X55" s="30"/>
    </row>
    <row r="56" customFormat="false" ht="28.5" hidden="false" customHeight="false" outlineLevel="0" collapsed="false">
      <c r="A56" s="30"/>
      <c r="B56" s="30"/>
      <c r="C56" s="30"/>
      <c r="D56" s="23"/>
      <c r="E56" s="30"/>
      <c r="F56" s="30"/>
      <c r="G56" s="30"/>
      <c r="H56" s="30"/>
      <c r="I56" s="30"/>
      <c r="J56" s="23" t="s">
        <v>245</v>
      </c>
      <c r="K56" s="23"/>
      <c r="L56" s="30"/>
      <c r="M56" s="23" t="s">
        <v>246</v>
      </c>
      <c r="N56" s="30"/>
      <c r="O56" s="23"/>
      <c r="P56" s="30"/>
      <c r="Q56" s="30"/>
      <c r="R56" s="30"/>
      <c r="S56" s="30"/>
      <c r="T56" s="30"/>
      <c r="U56" s="23"/>
      <c r="V56" s="23"/>
      <c r="W56" s="23"/>
      <c r="X56" s="30"/>
    </row>
    <row r="57" customFormat="false" ht="28.5" hidden="false" customHeight="false" outlineLevel="0" collapsed="false">
      <c r="A57" s="30"/>
      <c r="B57" s="30"/>
      <c r="C57" s="30"/>
      <c r="D57" s="23"/>
      <c r="E57" s="30"/>
      <c r="F57" s="30"/>
      <c r="G57" s="30"/>
      <c r="H57" s="30"/>
      <c r="I57" s="30"/>
      <c r="J57" s="23" t="s">
        <v>247</v>
      </c>
      <c r="K57" s="23"/>
      <c r="L57" s="30"/>
      <c r="M57" s="23" t="s">
        <v>248</v>
      </c>
      <c r="N57" s="30"/>
      <c r="O57" s="23"/>
      <c r="P57" s="30"/>
      <c r="Q57" s="30"/>
      <c r="R57" s="30"/>
      <c r="S57" s="30"/>
      <c r="T57" s="30"/>
      <c r="U57" s="23"/>
      <c r="V57" s="23"/>
      <c r="W57" s="23"/>
      <c r="X57" s="30"/>
    </row>
    <row r="58" customFormat="false" ht="28.5" hidden="false" customHeight="false" outlineLevel="0" collapsed="false">
      <c r="A58" s="30"/>
      <c r="B58" s="30"/>
      <c r="C58" s="30"/>
      <c r="D58" s="23"/>
      <c r="E58" s="30"/>
      <c r="F58" s="30"/>
      <c r="G58" s="30"/>
      <c r="H58" s="30"/>
      <c r="I58" s="30"/>
      <c r="J58" s="23" t="s">
        <v>249</v>
      </c>
      <c r="K58" s="23"/>
      <c r="L58" s="30"/>
      <c r="M58" s="23" t="s">
        <v>250</v>
      </c>
      <c r="N58" s="30"/>
      <c r="O58" s="23"/>
      <c r="P58" s="30"/>
      <c r="Q58" s="30"/>
      <c r="R58" s="30"/>
      <c r="S58" s="30"/>
      <c r="T58" s="30"/>
      <c r="U58" s="23"/>
      <c r="V58" s="23"/>
      <c r="W58" s="23"/>
      <c r="X58" s="30"/>
    </row>
    <row r="59" customFormat="false" ht="14.25" hidden="false" customHeight="false" outlineLevel="0" collapsed="false">
      <c r="A59" s="30"/>
      <c r="B59" s="30"/>
      <c r="C59" s="30"/>
      <c r="D59" s="23"/>
      <c r="E59" s="30"/>
      <c r="F59" s="30"/>
      <c r="G59" s="30"/>
      <c r="H59" s="30"/>
      <c r="I59" s="30"/>
      <c r="J59" s="23" t="s">
        <v>251</v>
      </c>
      <c r="K59" s="23"/>
      <c r="L59" s="30"/>
      <c r="M59" s="23" t="s">
        <v>252</v>
      </c>
      <c r="N59" s="30"/>
      <c r="O59" s="23"/>
      <c r="P59" s="30"/>
      <c r="Q59" s="30"/>
      <c r="R59" s="30"/>
      <c r="S59" s="30"/>
      <c r="T59" s="30"/>
      <c r="U59" s="23"/>
      <c r="V59" s="23"/>
      <c r="W59" s="23"/>
      <c r="X59" s="30"/>
    </row>
    <row r="60" customFormat="false" ht="28.5" hidden="false" customHeight="false" outlineLevel="0" collapsed="false">
      <c r="A60" s="30"/>
      <c r="B60" s="30"/>
      <c r="C60" s="30"/>
      <c r="D60" s="23"/>
      <c r="E60" s="30"/>
      <c r="F60" s="30"/>
      <c r="G60" s="30"/>
      <c r="H60" s="30"/>
      <c r="I60" s="30"/>
      <c r="J60" s="23" t="s">
        <v>253</v>
      </c>
      <c r="K60" s="23"/>
      <c r="L60" s="30"/>
      <c r="M60" s="23" t="s">
        <v>254</v>
      </c>
      <c r="N60" s="30"/>
      <c r="O60" s="23"/>
      <c r="P60" s="30"/>
      <c r="Q60" s="30"/>
      <c r="R60" s="30"/>
      <c r="S60" s="30"/>
      <c r="T60" s="30"/>
      <c r="U60" s="23"/>
      <c r="V60" s="23"/>
      <c r="W60" s="23"/>
      <c r="X60" s="30"/>
    </row>
    <row r="61" customFormat="false" ht="28.5" hidden="false" customHeight="false" outlineLevel="0" collapsed="false">
      <c r="A61" s="30"/>
      <c r="B61" s="30"/>
      <c r="C61" s="30"/>
      <c r="D61" s="23"/>
      <c r="E61" s="30"/>
      <c r="F61" s="30"/>
      <c r="G61" s="30"/>
      <c r="H61" s="30"/>
      <c r="I61" s="30"/>
      <c r="J61" s="23" t="s">
        <v>255</v>
      </c>
      <c r="K61" s="23"/>
      <c r="L61" s="30"/>
      <c r="M61" s="23" t="s">
        <v>256</v>
      </c>
      <c r="N61" s="30"/>
      <c r="O61" s="23"/>
      <c r="P61" s="30"/>
      <c r="Q61" s="30"/>
      <c r="R61" s="30"/>
      <c r="S61" s="30"/>
      <c r="T61" s="30"/>
      <c r="U61" s="23"/>
      <c r="V61" s="23"/>
      <c r="W61" s="23"/>
      <c r="X61" s="30"/>
    </row>
    <row r="62" customFormat="false" ht="28.5" hidden="false" customHeight="false" outlineLevel="0" collapsed="false">
      <c r="A62" s="30"/>
      <c r="B62" s="30"/>
      <c r="C62" s="30"/>
      <c r="D62" s="23"/>
      <c r="E62" s="30"/>
      <c r="F62" s="30"/>
      <c r="G62" s="30"/>
      <c r="H62" s="30"/>
      <c r="I62" s="30"/>
      <c r="J62" s="23" t="s">
        <v>257</v>
      </c>
      <c r="K62" s="23"/>
      <c r="L62" s="30"/>
      <c r="M62" s="23" t="s">
        <v>258</v>
      </c>
      <c r="N62" s="30"/>
      <c r="O62" s="23"/>
      <c r="P62" s="30"/>
      <c r="Q62" s="30"/>
      <c r="R62" s="30"/>
      <c r="S62" s="30"/>
      <c r="T62" s="30"/>
      <c r="U62" s="23"/>
      <c r="V62" s="23"/>
      <c r="W62" s="23"/>
      <c r="X62" s="30"/>
    </row>
    <row r="63" customFormat="false" ht="14.25" hidden="false" customHeight="false" outlineLevel="0" collapsed="false">
      <c r="A63" s="30"/>
      <c r="B63" s="30"/>
      <c r="C63" s="30"/>
      <c r="D63" s="23"/>
      <c r="E63" s="30"/>
      <c r="F63" s="30"/>
      <c r="G63" s="30"/>
      <c r="H63" s="30"/>
      <c r="I63" s="30"/>
      <c r="J63" s="23" t="s">
        <v>259</v>
      </c>
      <c r="K63" s="23"/>
      <c r="L63" s="30"/>
      <c r="M63" s="23" t="s">
        <v>260</v>
      </c>
      <c r="N63" s="30"/>
      <c r="O63" s="23"/>
      <c r="P63" s="30"/>
      <c r="Q63" s="30"/>
      <c r="R63" s="30"/>
      <c r="S63" s="30"/>
      <c r="T63" s="30"/>
      <c r="U63" s="23"/>
      <c r="V63" s="23"/>
      <c r="W63" s="23"/>
      <c r="X63" s="30"/>
    </row>
    <row r="64" customFormat="false" ht="28.5" hidden="false" customHeight="false" outlineLevel="0" collapsed="false">
      <c r="A64" s="30"/>
      <c r="B64" s="30"/>
      <c r="C64" s="30"/>
      <c r="D64" s="23"/>
      <c r="E64" s="30"/>
      <c r="F64" s="30"/>
      <c r="G64" s="30"/>
      <c r="H64" s="30"/>
      <c r="I64" s="30"/>
      <c r="J64" s="23" t="s">
        <v>261</v>
      </c>
      <c r="K64" s="23"/>
      <c r="L64" s="30"/>
      <c r="M64" s="23" t="s">
        <v>262</v>
      </c>
      <c r="N64" s="30"/>
      <c r="O64" s="23"/>
      <c r="P64" s="30"/>
      <c r="Q64" s="30"/>
      <c r="R64" s="30"/>
      <c r="S64" s="30"/>
      <c r="T64" s="30"/>
      <c r="U64" s="23"/>
      <c r="V64" s="23"/>
      <c r="W64" s="23"/>
      <c r="X64" s="30"/>
    </row>
    <row r="65" customFormat="false" ht="14.25" hidden="false" customHeight="false" outlineLevel="0" collapsed="false">
      <c r="A65" s="30"/>
      <c r="B65" s="30"/>
      <c r="C65" s="30"/>
      <c r="D65" s="23"/>
      <c r="E65" s="30"/>
      <c r="F65" s="30"/>
      <c r="G65" s="30"/>
      <c r="H65" s="30"/>
      <c r="I65" s="30"/>
      <c r="J65" s="23" t="s">
        <v>263</v>
      </c>
      <c r="K65" s="23"/>
      <c r="L65" s="30"/>
      <c r="M65" s="23" t="s">
        <v>264</v>
      </c>
      <c r="N65" s="30"/>
      <c r="O65" s="23"/>
      <c r="P65" s="30"/>
      <c r="Q65" s="30"/>
      <c r="R65" s="30"/>
      <c r="S65" s="30"/>
      <c r="T65" s="30"/>
      <c r="U65" s="23"/>
      <c r="V65" s="23"/>
      <c r="W65" s="23"/>
      <c r="X65" s="30"/>
    </row>
    <row r="66" customFormat="false" ht="14.25" hidden="false" customHeight="false" outlineLevel="0" collapsed="false">
      <c r="A66" s="30"/>
      <c r="B66" s="30"/>
      <c r="C66" s="30"/>
      <c r="D66" s="23"/>
      <c r="E66" s="30"/>
      <c r="F66" s="30"/>
      <c r="G66" s="30"/>
      <c r="H66" s="30"/>
      <c r="I66" s="30"/>
      <c r="J66" s="23" t="s">
        <v>265</v>
      </c>
      <c r="K66" s="23"/>
      <c r="L66" s="30"/>
      <c r="M66" s="23" t="s">
        <v>266</v>
      </c>
      <c r="N66" s="30"/>
      <c r="O66" s="23"/>
      <c r="P66" s="30"/>
      <c r="Q66" s="30"/>
      <c r="R66" s="30"/>
      <c r="S66" s="30"/>
      <c r="T66" s="30"/>
      <c r="U66" s="23"/>
      <c r="V66" s="23"/>
      <c r="W66" s="23"/>
      <c r="X66" s="30"/>
    </row>
    <row r="67" customFormat="false" ht="14.25" hidden="false" customHeight="false" outlineLevel="0" collapsed="false">
      <c r="A67" s="30"/>
      <c r="B67" s="30"/>
      <c r="C67" s="30"/>
      <c r="D67" s="23"/>
      <c r="E67" s="30"/>
      <c r="F67" s="30"/>
      <c r="G67" s="30"/>
      <c r="H67" s="30"/>
      <c r="I67" s="30"/>
      <c r="J67" s="23" t="s">
        <v>267</v>
      </c>
      <c r="K67" s="23"/>
      <c r="L67" s="30"/>
      <c r="M67" s="23" t="s">
        <v>268</v>
      </c>
      <c r="N67" s="30"/>
      <c r="O67" s="23"/>
      <c r="P67" s="30"/>
      <c r="Q67" s="30"/>
      <c r="R67" s="30"/>
      <c r="S67" s="30"/>
      <c r="T67" s="30"/>
      <c r="U67" s="23"/>
      <c r="V67" s="23"/>
      <c r="W67" s="23"/>
      <c r="X67" s="30"/>
    </row>
    <row r="68" customFormat="false" ht="28.5" hidden="false" customHeight="false" outlineLevel="0" collapsed="false">
      <c r="A68" s="30"/>
      <c r="B68" s="30"/>
      <c r="C68" s="30"/>
      <c r="D68" s="23"/>
      <c r="E68" s="30"/>
      <c r="F68" s="30"/>
      <c r="G68" s="30"/>
      <c r="H68" s="30"/>
      <c r="I68" s="30"/>
      <c r="J68" s="23" t="s">
        <v>269</v>
      </c>
      <c r="K68" s="23"/>
      <c r="L68" s="30"/>
      <c r="M68" s="23" t="s">
        <v>270</v>
      </c>
      <c r="N68" s="30"/>
      <c r="O68" s="23"/>
      <c r="P68" s="30"/>
      <c r="Q68" s="30"/>
      <c r="R68" s="30"/>
      <c r="S68" s="30"/>
      <c r="T68" s="30"/>
      <c r="U68" s="23"/>
      <c r="V68" s="23"/>
      <c r="W68" s="23"/>
      <c r="X68" s="30"/>
    </row>
    <row r="69" customFormat="false" ht="28.5" hidden="false" customHeight="false" outlineLevel="0" collapsed="false">
      <c r="A69" s="30"/>
      <c r="B69" s="30"/>
      <c r="C69" s="30"/>
      <c r="D69" s="23"/>
      <c r="E69" s="30"/>
      <c r="F69" s="30"/>
      <c r="G69" s="30"/>
      <c r="H69" s="30"/>
      <c r="I69" s="30"/>
      <c r="J69" s="23" t="s">
        <v>271</v>
      </c>
      <c r="K69" s="23"/>
      <c r="L69" s="30"/>
      <c r="M69" s="23" t="s">
        <v>272</v>
      </c>
      <c r="N69" s="30"/>
      <c r="O69" s="23"/>
      <c r="P69" s="30"/>
      <c r="Q69" s="30"/>
      <c r="R69" s="30"/>
      <c r="S69" s="30"/>
      <c r="T69" s="30"/>
      <c r="U69" s="23"/>
      <c r="V69" s="23"/>
      <c r="W69" s="23"/>
      <c r="X69" s="30"/>
    </row>
    <row r="70" customFormat="false" ht="28.5" hidden="false" customHeight="false" outlineLevel="0" collapsed="false">
      <c r="A70" s="30"/>
      <c r="B70" s="30"/>
      <c r="C70" s="30"/>
      <c r="D70" s="23"/>
      <c r="E70" s="30"/>
      <c r="F70" s="30"/>
      <c r="G70" s="30"/>
      <c r="H70" s="30"/>
      <c r="I70" s="30"/>
      <c r="J70" s="23" t="s">
        <v>273</v>
      </c>
      <c r="K70" s="23"/>
      <c r="L70" s="30"/>
      <c r="M70" s="23" t="s">
        <v>274</v>
      </c>
      <c r="N70" s="30"/>
      <c r="O70" s="23"/>
      <c r="P70" s="30"/>
      <c r="Q70" s="30"/>
      <c r="R70" s="30"/>
      <c r="S70" s="30"/>
      <c r="T70" s="30"/>
      <c r="U70" s="23"/>
      <c r="V70" s="23"/>
      <c r="W70" s="23"/>
      <c r="X70" s="30"/>
    </row>
    <row r="71" customFormat="false" ht="28.5" hidden="false" customHeight="false" outlineLevel="0" collapsed="false">
      <c r="A71" s="30"/>
      <c r="B71" s="30"/>
      <c r="C71" s="30"/>
      <c r="D71" s="23"/>
      <c r="E71" s="30"/>
      <c r="F71" s="30"/>
      <c r="G71" s="30"/>
      <c r="H71" s="30"/>
      <c r="I71" s="30"/>
      <c r="J71" s="23" t="s">
        <v>275</v>
      </c>
      <c r="K71" s="23"/>
      <c r="L71" s="30"/>
      <c r="M71" s="23" t="s">
        <v>276</v>
      </c>
      <c r="N71" s="30"/>
      <c r="O71" s="23"/>
      <c r="P71" s="30"/>
      <c r="Q71" s="30"/>
      <c r="R71" s="30"/>
      <c r="S71" s="30"/>
      <c r="T71" s="30"/>
      <c r="U71" s="23"/>
      <c r="V71" s="23"/>
      <c r="W71" s="23"/>
      <c r="X71" s="30"/>
    </row>
    <row r="72" customFormat="false" ht="28.5" hidden="false" customHeight="false" outlineLevel="0" collapsed="false">
      <c r="A72" s="30"/>
      <c r="B72" s="30"/>
      <c r="C72" s="30"/>
      <c r="D72" s="23"/>
      <c r="E72" s="30"/>
      <c r="F72" s="30"/>
      <c r="G72" s="30"/>
      <c r="H72" s="30"/>
      <c r="I72" s="30"/>
      <c r="J72" s="23" t="s">
        <v>277</v>
      </c>
      <c r="K72" s="23"/>
      <c r="L72" s="30"/>
      <c r="M72" s="23" t="s">
        <v>278</v>
      </c>
      <c r="N72" s="30"/>
      <c r="O72" s="23"/>
      <c r="P72" s="30"/>
      <c r="Q72" s="30"/>
      <c r="R72" s="30"/>
      <c r="S72" s="30"/>
      <c r="T72" s="30"/>
      <c r="U72" s="23"/>
      <c r="V72" s="23"/>
      <c r="W72" s="23"/>
      <c r="X72" s="30"/>
    </row>
    <row r="73" customFormat="false" ht="28.5" hidden="false" customHeight="false" outlineLevel="0" collapsed="false">
      <c r="A73" s="30"/>
      <c r="B73" s="30"/>
      <c r="C73" s="30"/>
      <c r="D73" s="23"/>
      <c r="E73" s="30"/>
      <c r="F73" s="30"/>
      <c r="G73" s="30"/>
      <c r="H73" s="30"/>
      <c r="I73" s="30"/>
      <c r="J73" s="23" t="s">
        <v>279</v>
      </c>
      <c r="K73" s="23"/>
      <c r="L73" s="30"/>
      <c r="M73" s="23" t="s">
        <v>280</v>
      </c>
      <c r="N73" s="30"/>
      <c r="O73" s="23"/>
      <c r="P73" s="30"/>
      <c r="Q73" s="30"/>
      <c r="R73" s="30"/>
      <c r="S73" s="30"/>
      <c r="T73" s="30"/>
      <c r="U73" s="23"/>
      <c r="V73" s="23"/>
      <c r="W73" s="23"/>
      <c r="X73" s="30"/>
    </row>
    <row r="74" customFormat="false" ht="28.5" hidden="false" customHeight="false" outlineLevel="0" collapsed="false">
      <c r="A74" s="30"/>
      <c r="B74" s="30"/>
      <c r="C74" s="30"/>
      <c r="D74" s="23"/>
      <c r="E74" s="30"/>
      <c r="F74" s="30"/>
      <c r="G74" s="30"/>
      <c r="H74" s="30"/>
      <c r="I74" s="30"/>
      <c r="J74" s="23" t="s">
        <v>281</v>
      </c>
      <c r="K74" s="23"/>
      <c r="L74" s="30"/>
      <c r="M74" s="23" t="s">
        <v>282</v>
      </c>
      <c r="N74" s="30"/>
      <c r="O74" s="23"/>
      <c r="P74" s="30"/>
      <c r="Q74" s="30"/>
      <c r="R74" s="30"/>
      <c r="S74" s="30"/>
      <c r="T74" s="30"/>
      <c r="U74" s="23"/>
      <c r="V74" s="23"/>
      <c r="W74" s="23"/>
      <c r="X74" s="30"/>
    </row>
    <row r="75" customFormat="false" ht="28.5" hidden="false" customHeight="false" outlineLevel="0" collapsed="false">
      <c r="A75" s="30"/>
      <c r="B75" s="30"/>
      <c r="C75" s="30"/>
      <c r="D75" s="23"/>
      <c r="E75" s="30"/>
      <c r="F75" s="30"/>
      <c r="G75" s="30"/>
      <c r="H75" s="30"/>
      <c r="I75" s="30"/>
      <c r="J75" s="23" t="s">
        <v>283</v>
      </c>
      <c r="K75" s="23"/>
      <c r="L75" s="30"/>
      <c r="M75" s="23" t="s">
        <v>284</v>
      </c>
      <c r="N75" s="30"/>
      <c r="O75" s="23"/>
      <c r="P75" s="30"/>
      <c r="Q75" s="30"/>
      <c r="R75" s="30"/>
      <c r="S75" s="30"/>
      <c r="T75" s="30"/>
      <c r="U75" s="23"/>
      <c r="V75" s="23"/>
      <c r="W75" s="23"/>
      <c r="X75" s="30"/>
    </row>
    <row r="76" customFormat="false" ht="28.5" hidden="false" customHeight="false" outlineLevel="0" collapsed="false">
      <c r="A76" s="30"/>
      <c r="B76" s="30"/>
      <c r="C76" s="30"/>
      <c r="D76" s="23"/>
      <c r="E76" s="30"/>
      <c r="F76" s="30"/>
      <c r="G76" s="30"/>
      <c r="H76" s="30"/>
      <c r="I76" s="30"/>
      <c r="J76" s="23" t="s">
        <v>285</v>
      </c>
      <c r="K76" s="23"/>
      <c r="L76" s="30"/>
      <c r="M76" s="23" t="s">
        <v>286</v>
      </c>
      <c r="N76" s="30"/>
      <c r="O76" s="23"/>
      <c r="P76" s="30"/>
      <c r="Q76" s="30"/>
      <c r="R76" s="30"/>
      <c r="S76" s="30"/>
      <c r="T76" s="30"/>
      <c r="U76" s="23"/>
      <c r="V76" s="23"/>
      <c r="W76" s="23"/>
      <c r="X76" s="30"/>
    </row>
    <row r="77" customFormat="false" ht="28.5" hidden="false" customHeight="false" outlineLevel="0" collapsed="false">
      <c r="A77" s="30"/>
      <c r="B77" s="30"/>
      <c r="C77" s="30"/>
      <c r="D77" s="23"/>
      <c r="E77" s="30"/>
      <c r="F77" s="30"/>
      <c r="G77" s="30"/>
      <c r="H77" s="30"/>
      <c r="I77" s="30"/>
      <c r="J77" s="23" t="s">
        <v>287</v>
      </c>
      <c r="K77" s="23"/>
      <c r="L77" s="30"/>
      <c r="M77" s="23" t="s">
        <v>288</v>
      </c>
      <c r="N77" s="30"/>
      <c r="O77" s="23"/>
      <c r="P77" s="30"/>
      <c r="Q77" s="30"/>
      <c r="R77" s="30"/>
      <c r="S77" s="30"/>
      <c r="T77" s="30"/>
      <c r="U77" s="23"/>
      <c r="V77" s="23"/>
      <c r="W77" s="23"/>
      <c r="X77" s="30"/>
    </row>
    <row r="78" customFormat="false" ht="28.5" hidden="false" customHeight="false" outlineLevel="0" collapsed="false">
      <c r="A78" s="30"/>
      <c r="B78" s="30"/>
      <c r="C78" s="30"/>
      <c r="D78" s="23"/>
      <c r="E78" s="30"/>
      <c r="F78" s="30"/>
      <c r="G78" s="30"/>
      <c r="H78" s="30"/>
      <c r="I78" s="30"/>
      <c r="J78" s="23" t="s">
        <v>289</v>
      </c>
      <c r="K78" s="23"/>
      <c r="L78" s="30"/>
      <c r="M78" s="23" t="s">
        <v>290</v>
      </c>
      <c r="N78" s="30"/>
      <c r="O78" s="23"/>
      <c r="P78" s="30"/>
      <c r="Q78" s="30"/>
      <c r="R78" s="30"/>
      <c r="S78" s="30"/>
      <c r="T78" s="30"/>
      <c r="U78" s="23"/>
      <c r="V78" s="23"/>
      <c r="W78" s="23"/>
      <c r="X78" s="30"/>
    </row>
    <row r="79" customFormat="false" ht="28.5" hidden="false" customHeight="false" outlineLevel="0" collapsed="false">
      <c r="A79" s="30"/>
      <c r="B79" s="30"/>
      <c r="C79" s="30"/>
      <c r="D79" s="23"/>
      <c r="E79" s="30"/>
      <c r="F79" s="30"/>
      <c r="G79" s="30"/>
      <c r="H79" s="30"/>
      <c r="I79" s="30"/>
      <c r="J79" s="23" t="s">
        <v>291</v>
      </c>
      <c r="K79" s="23"/>
      <c r="L79" s="30"/>
      <c r="M79" s="23" t="s">
        <v>292</v>
      </c>
      <c r="N79" s="30"/>
      <c r="O79" s="23"/>
      <c r="P79" s="30"/>
      <c r="Q79" s="30"/>
      <c r="R79" s="30"/>
      <c r="S79" s="30"/>
      <c r="T79" s="30"/>
      <c r="U79" s="23"/>
      <c r="V79" s="23"/>
      <c r="W79" s="23"/>
      <c r="X79" s="30"/>
    </row>
    <row r="80" customFormat="false" ht="28.5" hidden="false" customHeight="false" outlineLevel="0" collapsed="false">
      <c r="A80" s="30"/>
      <c r="B80" s="30"/>
      <c r="C80" s="30"/>
      <c r="D80" s="23"/>
      <c r="E80" s="30"/>
      <c r="F80" s="30"/>
      <c r="G80" s="30"/>
      <c r="H80" s="30"/>
      <c r="I80" s="30"/>
      <c r="J80" s="23" t="s">
        <v>293</v>
      </c>
      <c r="K80" s="23"/>
      <c r="L80" s="30"/>
      <c r="M80" s="23" t="s">
        <v>294</v>
      </c>
      <c r="N80" s="30"/>
      <c r="O80" s="23"/>
      <c r="P80" s="30"/>
      <c r="Q80" s="30"/>
      <c r="R80" s="30"/>
      <c r="S80" s="30"/>
      <c r="T80" s="30"/>
      <c r="U80" s="23"/>
      <c r="V80" s="23"/>
      <c r="W80" s="23"/>
      <c r="X80" s="30"/>
    </row>
    <row r="81" customFormat="false" ht="28.5" hidden="false" customHeight="false" outlineLevel="0" collapsed="false">
      <c r="A81" s="30"/>
      <c r="B81" s="30"/>
      <c r="C81" s="30"/>
      <c r="D81" s="23"/>
      <c r="E81" s="30"/>
      <c r="F81" s="30"/>
      <c r="G81" s="30"/>
      <c r="H81" s="30"/>
      <c r="I81" s="30"/>
      <c r="J81" s="23" t="s">
        <v>295</v>
      </c>
      <c r="K81" s="23"/>
      <c r="L81" s="30"/>
      <c r="M81" s="23" t="s">
        <v>296</v>
      </c>
      <c r="N81" s="30"/>
      <c r="O81" s="23"/>
      <c r="P81" s="30"/>
      <c r="Q81" s="30"/>
      <c r="R81" s="30"/>
      <c r="S81" s="30"/>
      <c r="T81" s="30"/>
      <c r="U81" s="23"/>
      <c r="V81" s="23"/>
      <c r="W81" s="23"/>
      <c r="X81" s="30"/>
    </row>
    <row r="82" customFormat="false" ht="28.5" hidden="false" customHeight="false" outlineLevel="0" collapsed="false">
      <c r="A82" s="30"/>
      <c r="B82" s="30"/>
      <c r="C82" s="30"/>
      <c r="D82" s="23"/>
      <c r="E82" s="30"/>
      <c r="F82" s="30"/>
      <c r="G82" s="30"/>
      <c r="H82" s="30"/>
      <c r="I82" s="30"/>
      <c r="J82" s="23" t="s">
        <v>297</v>
      </c>
      <c r="K82" s="23"/>
      <c r="L82" s="30"/>
      <c r="M82" s="23" t="s">
        <v>298</v>
      </c>
      <c r="N82" s="30"/>
      <c r="O82" s="23"/>
      <c r="P82" s="30"/>
      <c r="Q82" s="30"/>
      <c r="R82" s="30"/>
      <c r="S82" s="30"/>
      <c r="T82" s="30"/>
      <c r="U82" s="23"/>
      <c r="V82" s="23"/>
      <c r="W82" s="23"/>
      <c r="X82" s="30"/>
    </row>
    <row r="83" customFormat="false" ht="28.5" hidden="false" customHeight="false" outlineLevel="0" collapsed="false">
      <c r="A83" s="30"/>
      <c r="B83" s="30"/>
      <c r="C83" s="30"/>
      <c r="D83" s="23"/>
      <c r="E83" s="30"/>
      <c r="F83" s="30"/>
      <c r="G83" s="30"/>
      <c r="H83" s="30"/>
      <c r="I83" s="30"/>
      <c r="J83" s="23" t="s">
        <v>299</v>
      </c>
      <c r="K83" s="23"/>
      <c r="L83" s="30"/>
      <c r="M83" s="23" t="s">
        <v>300</v>
      </c>
      <c r="N83" s="30"/>
      <c r="O83" s="23"/>
      <c r="P83" s="30"/>
      <c r="Q83" s="30"/>
      <c r="R83" s="30"/>
      <c r="S83" s="30"/>
      <c r="T83" s="30"/>
      <c r="U83" s="23"/>
      <c r="V83" s="23"/>
      <c r="W83" s="23"/>
      <c r="X83" s="30"/>
    </row>
    <row r="84" customFormat="false" ht="28.5" hidden="false" customHeight="false" outlineLevel="0" collapsed="false">
      <c r="A84" s="30"/>
      <c r="B84" s="30"/>
      <c r="C84" s="30"/>
      <c r="D84" s="23"/>
      <c r="E84" s="30"/>
      <c r="F84" s="30"/>
      <c r="G84" s="30"/>
      <c r="H84" s="30"/>
      <c r="I84" s="30"/>
      <c r="J84" s="23" t="s">
        <v>301</v>
      </c>
      <c r="K84" s="23"/>
      <c r="L84" s="30"/>
      <c r="M84" s="23" t="s">
        <v>302</v>
      </c>
      <c r="N84" s="30"/>
      <c r="O84" s="23"/>
      <c r="P84" s="30"/>
      <c r="Q84" s="30"/>
      <c r="R84" s="30"/>
      <c r="S84" s="30"/>
      <c r="T84" s="30"/>
      <c r="U84" s="23"/>
      <c r="V84" s="23"/>
      <c r="W84" s="23"/>
      <c r="X84" s="30"/>
    </row>
    <row r="85" customFormat="false" ht="28.5" hidden="false" customHeight="false" outlineLevel="0" collapsed="false">
      <c r="A85" s="30"/>
      <c r="B85" s="30"/>
      <c r="C85" s="30"/>
      <c r="D85" s="23"/>
      <c r="E85" s="30"/>
      <c r="F85" s="30"/>
      <c r="G85" s="30"/>
      <c r="H85" s="30"/>
      <c r="I85" s="30"/>
      <c r="J85" s="23" t="s">
        <v>303</v>
      </c>
      <c r="K85" s="23"/>
      <c r="L85" s="30"/>
      <c r="M85" s="23" t="s">
        <v>304</v>
      </c>
      <c r="N85" s="30"/>
      <c r="O85" s="23"/>
      <c r="P85" s="30"/>
      <c r="Q85" s="30"/>
      <c r="R85" s="30"/>
      <c r="S85" s="30"/>
      <c r="T85" s="30"/>
      <c r="U85" s="23"/>
      <c r="V85" s="23"/>
      <c r="W85" s="23"/>
      <c r="X85" s="30"/>
    </row>
    <row r="86" customFormat="false" ht="14.25" hidden="false" customHeight="false" outlineLevel="0" collapsed="false">
      <c r="A86" s="30"/>
      <c r="B86" s="30"/>
      <c r="C86" s="30"/>
      <c r="D86" s="23"/>
      <c r="E86" s="30"/>
      <c r="F86" s="30"/>
      <c r="G86" s="30"/>
      <c r="H86" s="30"/>
      <c r="I86" s="30"/>
      <c r="J86" s="23" t="s">
        <v>305</v>
      </c>
      <c r="K86" s="23"/>
      <c r="L86" s="30"/>
      <c r="M86" s="23" t="s">
        <v>306</v>
      </c>
      <c r="N86" s="30"/>
      <c r="O86" s="23"/>
      <c r="P86" s="30"/>
      <c r="Q86" s="30"/>
      <c r="R86" s="30"/>
      <c r="S86" s="30"/>
      <c r="T86" s="30"/>
      <c r="U86" s="23"/>
      <c r="V86" s="23"/>
      <c r="W86" s="23"/>
      <c r="X86" s="30"/>
    </row>
    <row r="87" customFormat="false" ht="28.5" hidden="false" customHeight="false" outlineLevel="0" collapsed="false">
      <c r="A87" s="30"/>
      <c r="B87" s="30"/>
      <c r="C87" s="30"/>
      <c r="D87" s="23"/>
      <c r="E87" s="30"/>
      <c r="F87" s="30"/>
      <c r="G87" s="30"/>
      <c r="H87" s="30"/>
      <c r="I87" s="30"/>
      <c r="J87" s="23" t="s">
        <v>307</v>
      </c>
      <c r="K87" s="23"/>
      <c r="L87" s="30"/>
      <c r="M87" s="23" t="s">
        <v>308</v>
      </c>
      <c r="N87" s="30"/>
      <c r="O87" s="23"/>
      <c r="P87" s="30"/>
      <c r="Q87" s="30"/>
      <c r="R87" s="30"/>
      <c r="S87" s="30"/>
      <c r="T87" s="30"/>
      <c r="U87" s="23"/>
      <c r="V87" s="23"/>
      <c r="W87" s="23"/>
      <c r="X87" s="30"/>
    </row>
    <row r="88" customFormat="false" ht="14.25" hidden="false" customHeight="false" outlineLevel="0" collapsed="false">
      <c r="A88" s="30"/>
      <c r="B88" s="30"/>
      <c r="C88" s="30"/>
      <c r="D88" s="23"/>
      <c r="E88" s="30"/>
      <c r="F88" s="30"/>
      <c r="G88" s="30"/>
      <c r="H88" s="30"/>
      <c r="I88" s="30"/>
      <c r="J88" s="23" t="s">
        <v>309</v>
      </c>
      <c r="K88" s="23"/>
      <c r="L88" s="30"/>
      <c r="M88" s="23" t="s">
        <v>310</v>
      </c>
      <c r="N88" s="30"/>
      <c r="O88" s="23"/>
      <c r="P88" s="30"/>
      <c r="Q88" s="30"/>
      <c r="R88" s="30"/>
      <c r="S88" s="30"/>
      <c r="T88" s="30"/>
      <c r="U88" s="23"/>
      <c r="V88" s="23"/>
      <c r="W88" s="23"/>
      <c r="X88" s="30"/>
    </row>
    <row r="89" customFormat="false" ht="28.5" hidden="false" customHeight="false" outlineLevel="0" collapsed="false">
      <c r="A89" s="30"/>
      <c r="B89" s="30"/>
      <c r="C89" s="30"/>
      <c r="D89" s="23"/>
      <c r="E89" s="30"/>
      <c r="F89" s="30"/>
      <c r="G89" s="30"/>
      <c r="H89" s="30"/>
      <c r="I89" s="30"/>
      <c r="J89" s="23" t="s">
        <v>311</v>
      </c>
      <c r="K89" s="23"/>
      <c r="L89" s="30"/>
      <c r="M89" s="23" t="s">
        <v>312</v>
      </c>
      <c r="N89" s="30"/>
      <c r="O89" s="23"/>
      <c r="P89" s="30"/>
      <c r="Q89" s="30"/>
      <c r="R89" s="30"/>
      <c r="S89" s="30"/>
      <c r="T89" s="30"/>
      <c r="U89" s="23"/>
      <c r="V89" s="23"/>
      <c r="W89" s="23"/>
      <c r="X89" s="30"/>
    </row>
    <row r="90" customFormat="false" ht="28.5" hidden="false" customHeight="false" outlineLevel="0" collapsed="false">
      <c r="A90" s="30"/>
      <c r="B90" s="30"/>
      <c r="C90" s="30"/>
      <c r="D90" s="23"/>
      <c r="E90" s="30"/>
      <c r="F90" s="30"/>
      <c r="G90" s="30"/>
      <c r="H90" s="30"/>
      <c r="I90" s="30"/>
      <c r="J90" s="23" t="s">
        <v>313</v>
      </c>
      <c r="K90" s="23"/>
      <c r="L90" s="30"/>
      <c r="M90" s="23" t="s">
        <v>314</v>
      </c>
      <c r="N90" s="30"/>
      <c r="O90" s="23"/>
      <c r="P90" s="30"/>
      <c r="Q90" s="30"/>
      <c r="R90" s="30"/>
      <c r="S90" s="30"/>
      <c r="T90" s="30"/>
      <c r="U90" s="23"/>
      <c r="V90" s="23"/>
      <c r="W90" s="23"/>
      <c r="X90" s="30"/>
    </row>
    <row r="91" customFormat="false" ht="28.5" hidden="false" customHeight="false" outlineLevel="0" collapsed="false">
      <c r="A91" s="30"/>
      <c r="B91" s="30"/>
      <c r="C91" s="30"/>
      <c r="D91" s="23"/>
      <c r="E91" s="30"/>
      <c r="F91" s="30"/>
      <c r="G91" s="30"/>
      <c r="H91" s="30"/>
      <c r="I91" s="30"/>
      <c r="J91" s="23" t="s">
        <v>315</v>
      </c>
      <c r="K91" s="23"/>
      <c r="L91" s="30"/>
      <c r="M91" s="23" t="s">
        <v>316</v>
      </c>
      <c r="N91" s="30"/>
      <c r="O91" s="23"/>
      <c r="P91" s="30"/>
      <c r="Q91" s="30"/>
      <c r="R91" s="30"/>
      <c r="S91" s="30"/>
      <c r="T91" s="30"/>
      <c r="U91" s="23"/>
      <c r="V91" s="23"/>
      <c r="W91" s="23"/>
      <c r="X91" s="30"/>
    </row>
    <row r="92" customFormat="false" ht="28.5" hidden="false" customHeight="false" outlineLevel="0" collapsed="false">
      <c r="A92" s="30"/>
      <c r="B92" s="30"/>
      <c r="C92" s="30"/>
      <c r="D92" s="23"/>
      <c r="E92" s="30"/>
      <c r="F92" s="30"/>
      <c r="G92" s="30"/>
      <c r="H92" s="30"/>
      <c r="I92" s="30"/>
      <c r="J92" s="23" t="s">
        <v>317</v>
      </c>
      <c r="K92" s="23"/>
      <c r="L92" s="30"/>
      <c r="M92" s="23" t="s">
        <v>318</v>
      </c>
      <c r="N92" s="30"/>
      <c r="O92" s="23"/>
      <c r="P92" s="30"/>
      <c r="Q92" s="30"/>
      <c r="R92" s="30"/>
      <c r="S92" s="30"/>
      <c r="T92" s="30"/>
      <c r="U92" s="23"/>
      <c r="V92" s="23"/>
      <c r="W92" s="23"/>
      <c r="X92" s="30"/>
    </row>
    <row r="93" customFormat="false" ht="28.5" hidden="false" customHeight="false" outlineLevel="0" collapsed="false">
      <c r="A93" s="30"/>
      <c r="B93" s="30"/>
      <c r="C93" s="30"/>
      <c r="D93" s="23"/>
      <c r="E93" s="30"/>
      <c r="F93" s="30"/>
      <c r="G93" s="30"/>
      <c r="H93" s="30"/>
      <c r="I93" s="30"/>
      <c r="J93" s="23" t="s">
        <v>319</v>
      </c>
      <c r="K93" s="23"/>
      <c r="L93" s="30"/>
      <c r="M93" s="23" t="s">
        <v>320</v>
      </c>
      <c r="N93" s="30"/>
      <c r="O93" s="23"/>
      <c r="P93" s="30"/>
      <c r="Q93" s="30"/>
      <c r="R93" s="30"/>
      <c r="S93" s="30"/>
      <c r="T93" s="30"/>
      <c r="U93" s="23"/>
      <c r="V93" s="23"/>
      <c r="W93" s="23"/>
      <c r="X93" s="30"/>
    </row>
    <row r="94" customFormat="false" ht="28.5" hidden="false" customHeight="false" outlineLevel="0" collapsed="false">
      <c r="A94" s="30"/>
      <c r="B94" s="30"/>
      <c r="C94" s="30"/>
      <c r="D94" s="23"/>
      <c r="E94" s="30"/>
      <c r="F94" s="30"/>
      <c r="G94" s="30"/>
      <c r="H94" s="30"/>
      <c r="I94" s="30"/>
      <c r="J94" s="23" t="s">
        <v>321</v>
      </c>
      <c r="K94" s="23"/>
      <c r="L94" s="30"/>
      <c r="M94" s="23" t="s">
        <v>322</v>
      </c>
      <c r="N94" s="30"/>
      <c r="O94" s="23"/>
      <c r="P94" s="30"/>
      <c r="Q94" s="30"/>
      <c r="R94" s="30"/>
      <c r="S94" s="30"/>
      <c r="T94" s="30"/>
      <c r="U94" s="23"/>
      <c r="V94" s="23"/>
      <c r="W94" s="23"/>
      <c r="X94" s="30"/>
    </row>
    <row r="95" customFormat="false" ht="28.5" hidden="false" customHeight="false" outlineLevel="0" collapsed="false">
      <c r="A95" s="30"/>
      <c r="B95" s="30"/>
      <c r="C95" s="30"/>
      <c r="D95" s="23"/>
      <c r="E95" s="30"/>
      <c r="F95" s="30"/>
      <c r="G95" s="30"/>
      <c r="H95" s="30"/>
      <c r="I95" s="30"/>
      <c r="J95" s="23" t="s">
        <v>323</v>
      </c>
      <c r="K95" s="23"/>
      <c r="L95" s="30"/>
      <c r="M95" s="23" t="s">
        <v>324</v>
      </c>
      <c r="N95" s="30"/>
      <c r="O95" s="23"/>
      <c r="P95" s="30"/>
      <c r="Q95" s="30"/>
      <c r="R95" s="30"/>
      <c r="S95" s="30"/>
      <c r="T95" s="30"/>
      <c r="U95" s="23"/>
      <c r="V95" s="23"/>
      <c r="W95" s="23"/>
      <c r="X95" s="30"/>
    </row>
    <row r="96" customFormat="false" ht="14.25" hidden="false" customHeight="false" outlineLevel="0" collapsed="false">
      <c r="A96" s="30"/>
      <c r="B96" s="30"/>
      <c r="C96" s="30"/>
      <c r="D96" s="23"/>
      <c r="E96" s="30"/>
      <c r="F96" s="30"/>
      <c r="G96" s="30"/>
      <c r="H96" s="30"/>
      <c r="I96" s="30"/>
      <c r="J96" s="23" t="s">
        <v>325</v>
      </c>
      <c r="K96" s="23"/>
      <c r="L96" s="30"/>
      <c r="M96" s="23" t="s">
        <v>326</v>
      </c>
      <c r="N96" s="30"/>
      <c r="O96" s="23"/>
      <c r="P96" s="30"/>
      <c r="Q96" s="30"/>
      <c r="R96" s="30"/>
      <c r="S96" s="30"/>
      <c r="T96" s="30"/>
      <c r="U96" s="23"/>
      <c r="V96" s="23"/>
      <c r="W96" s="23"/>
      <c r="X96" s="30"/>
    </row>
    <row r="97" customFormat="false" ht="28.5" hidden="false" customHeight="false" outlineLevel="0" collapsed="false">
      <c r="A97" s="30"/>
      <c r="B97" s="30"/>
      <c r="C97" s="30"/>
      <c r="D97" s="23"/>
      <c r="E97" s="30"/>
      <c r="F97" s="30"/>
      <c r="G97" s="30"/>
      <c r="H97" s="30"/>
      <c r="I97" s="30"/>
      <c r="J97" s="23" t="s">
        <v>327</v>
      </c>
      <c r="K97" s="23"/>
      <c r="L97" s="30"/>
      <c r="M97" s="23" t="s">
        <v>328</v>
      </c>
      <c r="N97" s="30"/>
      <c r="O97" s="23"/>
      <c r="P97" s="30"/>
      <c r="Q97" s="30"/>
      <c r="R97" s="30"/>
      <c r="S97" s="30"/>
      <c r="T97" s="30"/>
      <c r="U97" s="23"/>
      <c r="V97" s="23"/>
      <c r="W97" s="23"/>
      <c r="X97" s="30"/>
    </row>
    <row r="98" customFormat="false" ht="28.5" hidden="false" customHeight="false" outlineLevel="0" collapsed="false">
      <c r="A98" s="30"/>
      <c r="B98" s="30"/>
      <c r="C98" s="30"/>
      <c r="D98" s="23"/>
      <c r="E98" s="30"/>
      <c r="F98" s="30"/>
      <c r="G98" s="30"/>
      <c r="H98" s="30"/>
      <c r="I98" s="30"/>
      <c r="J98" s="23" t="s">
        <v>329</v>
      </c>
      <c r="K98" s="23"/>
      <c r="L98" s="30"/>
      <c r="M98" s="23" t="s">
        <v>330</v>
      </c>
      <c r="N98" s="30"/>
      <c r="O98" s="23"/>
      <c r="P98" s="30"/>
      <c r="Q98" s="30"/>
      <c r="R98" s="30"/>
      <c r="S98" s="30"/>
      <c r="T98" s="30"/>
      <c r="U98" s="23"/>
      <c r="V98" s="23"/>
      <c r="W98" s="23"/>
      <c r="X98" s="30"/>
    </row>
    <row r="99" customFormat="false" ht="28.5" hidden="false" customHeight="false" outlineLevel="0" collapsed="false">
      <c r="A99" s="30"/>
      <c r="B99" s="30"/>
      <c r="C99" s="30"/>
      <c r="D99" s="23"/>
      <c r="E99" s="30"/>
      <c r="F99" s="30"/>
      <c r="G99" s="30"/>
      <c r="H99" s="30"/>
      <c r="I99" s="30"/>
      <c r="J99" s="23" t="s">
        <v>331</v>
      </c>
      <c r="K99" s="23"/>
      <c r="L99" s="30"/>
      <c r="M99" s="23" t="s">
        <v>332</v>
      </c>
      <c r="N99" s="30"/>
      <c r="O99" s="23"/>
      <c r="P99" s="30"/>
      <c r="Q99" s="30"/>
      <c r="R99" s="30"/>
      <c r="S99" s="30"/>
      <c r="T99" s="30"/>
      <c r="U99" s="23"/>
      <c r="V99" s="23"/>
      <c r="W99" s="23"/>
      <c r="X99" s="30"/>
    </row>
    <row r="100" customFormat="false" ht="28.5" hidden="false" customHeight="false" outlineLevel="0" collapsed="false">
      <c r="A100" s="30"/>
      <c r="B100" s="30"/>
      <c r="C100" s="30"/>
      <c r="D100" s="23"/>
      <c r="E100" s="30"/>
      <c r="F100" s="30"/>
      <c r="G100" s="30"/>
      <c r="H100" s="30"/>
      <c r="I100" s="30"/>
      <c r="J100" s="23" t="s">
        <v>333</v>
      </c>
      <c r="K100" s="23"/>
      <c r="L100" s="30"/>
      <c r="M100" s="23" t="s">
        <v>334</v>
      </c>
      <c r="N100" s="30"/>
      <c r="O100" s="23"/>
      <c r="P100" s="30"/>
      <c r="Q100" s="30"/>
      <c r="R100" s="30"/>
      <c r="S100" s="30"/>
      <c r="T100" s="30"/>
      <c r="U100" s="23"/>
      <c r="V100" s="23"/>
      <c r="W100" s="23"/>
      <c r="X100" s="30"/>
    </row>
    <row r="101" customFormat="false" ht="28.5" hidden="false" customHeight="false" outlineLevel="0" collapsed="false">
      <c r="A101" s="30"/>
      <c r="B101" s="30"/>
      <c r="C101" s="30"/>
      <c r="D101" s="23"/>
      <c r="E101" s="30"/>
      <c r="F101" s="30"/>
      <c r="G101" s="30"/>
      <c r="H101" s="30"/>
      <c r="I101" s="30"/>
      <c r="J101" s="23" t="s">
        <v>335</v>
      </c>
      <c r="K101" s="23"/>
      <c r="L101" s="30"/>
      <c r="M101" s="23" t="s">
        <v>336</v>
      </c>
      <c r="N101" s="30"/>
      <c r="O101" s="23"/>
      <c r="P101" s="30"/>
      <c r="Q101" s="30"/>
      <c r="R101" s="30"/>
      <c r="S101" s="30"/>
      <c r="T101" s="30"/>
      <c r="U101" s="23"/>
      <c r="V101" s="23"/>
      <c r="W101" s="23"/>
      <c r="X101" s="30"/>
    </row>
    <row r="102" customFormat="false" ht="28.5" hidden="false" customHeight="false" outlineLevel="0" collapsed="false">
      <c r="A102" s="30"/>
      <c r="B102" s="30"/>
      <c r="C102" s="30"/>
      <c r="D102" s="23"/>
      <c r="E102" s="30"/>
      <c r="F102" s="30"/>
      <c r="G102" s="30"/>
      <c r="H102" s="30"/>
      <c r="I102" s="30"/>
      <c r="J102" s="23" t="s">
        <v>337</v>
      </c>
      <c r="K102" s="23"/>
      <c r="L102" s="30"/>
      <c r="M102" s="23" t="s">
        <v>338</v>
      </c>
      <c r="N102" s="30"/>
      <c r="O102" s="23"/>
      <c r="P102" s="30"/>
      <c r="Q102" s="30"/>
      <c r="R102" s="30"/>
      <c r="S102" s="30"/>
      <c r="T102" s="30"/>
      <c r="U102" s="23"/>
      <c r="V102" s="23"/>
      <c r="W102" s="23"/>
      <c r="X102" s="30"/>
    </row>
    <row r="103" customFormat="false" ht="28.5" hidden="false" customHeight="false" outlineLevel="0" collapsed="false">
      <c r="A103" s="30"/>
      <c r="B103" s="30"/>
      <c r="C103" s="30"/>
      <c r="D103" s="23"/>
      <c r="E103" s="30"/>
      <c r="F103" s="30"/>
      <c r="G103" s="30"/>
      <c r="H103" s="30"/>
      <c r="I103" s="30"/>
      <c r="J103" s="23" t="s">
        <v>339</v>
      </c>
      <c r="K103" s="23"/>
      <c r="L103" s="30"/>
      <c r="M103" s="23" t="s">
        <v>340</v>
      </c>
      <c r="N103" s="30"/>
      <c r="O103" s="23"/>
      <c r="P103" s="30"/>
      <c r="Q103" s="30"/>
      <c r="R103" s="30"/>
      <c r="S103" s="30"/>
      <c r="T103" s="30"/>
      <c r="U103" s="23"/>
      <c r="V103" s="23"/>
      <c r="W103" s="23"/>
      <c r="X103" s="30"/>
    </row>
    <row r="104" customFormat="false" ht="28.5" hidden="false" customHeight="false" outlineLevel="0" collapsed="false">
      <c r="A104" s="30"/>
      <c r="B104" s="30"/>
      <c r="C104" s="30"/>
      <c r="D104" s="23"/>
      <c r="E104" s="30"/>
      <c r="F104" s="30"/>
      <c r="G104" s="30"/>
      <c r="H104" s="30"/>
      <c r="I104" s="30"/>
      <c r="J104" s="23" t="s">
        <v>341</v>
      </c>
      <c r="K104" s="23"/>
      <c r="L104" s="30"/>
      <c r="M104" s="23" t="s">
        <v>342</v>
      </c>
      <c r="N104" s="30"/>
      <c r="O104" s="23"/>
      <c r="P104" s="30"/>
      <c r="Q104" s="30"/>
      <c r="R104" s="30"/>
      <c r="S104" s="30"/>
      <c r="T104" s="30"/>
      <c r="U104" s="23"/>
      <c r="V104" s="23"/>
      <c r="W104" s="23"/>
      <c r="X104" s="30"/>
    </row>
    <row r="105" customFormat="false" ht="28.5" hidden="false" customHeight="false" outlineLevel="0" collapsed="false">
      <c r="A105" s="30"/>
      <c r="B105" s="30"/>
      <c r="C105" s="30"/>
      <c r="D105" s="23"/>
      <c r="E105" s="30"/>
      <c r="F105" s="30"/>
      <c r="G105" s="30"/>
      <c r="H105" s="30"/>
      <c r="I105" s="30"/>
      <c r="J105" s="23" t="s">
        <v>343</v>
      </c>
      <c r="K105" s="23"/>
      <c r="L105" s="30"/>
      <c r="M105" s="23" t="s">
        <v>344</v>
      </c>
      <c r="N105" s="30"/>
      <c r="O105" s="23"/>
      <c r="P105" s="30"/>
      <c r="Q105" s="30"/>
      <c r="R105" s="30"/>
      <c r="S105" s="30"/>
      <c r="T105" s="30"/>
      <c r="U105" s="23"/>
      <c r="V105" s="23"/>
      <c r="W105" s="23"/>
      <c r="X105" s="30"/>
    </row>
    <row r="106" customFormat="false" ht="28.5" hidden="false" customHeight="false" outlineLevel="0" collapsed="false">
      <c r="A106" s="30"/>
      <c r="B106" s="30"/>
      <c r="C106" s="30"/>
      <c r="D106" s="23"/>
      <c r="E106" s="30"/>
      <c r="F106" s="30"/>
      <c r="G106" s="30"/>
      <c r="H106" s="30"/>
      <c r="I106" s="30"/>
      <c r="J106" s="23" t="s">
        <v>345</v>
      </c>
      <c r="K106" s="23"/>
      <c r="L106" s="30"/>
      <c r="M106" s="23" t="s">
        <v>346</v>
      </c>
      <c r="N106" s="30"/>
      <c r="O106" s="23"/>
      <c r="P106" s="30"/>
      <c r="Q106" s="30"/>
      <c r="R106" s="30"/>
      <c r="S106" s="30"/>
      <c r="T106" s="30"/>
      <c r="U106" s="23"/>
      <c r="V106" s="23"/>
      <c r="W106" s="23"/>
      <c r="X106" s="30"/>
    </row>
    <row r="107" customFormat="false" ht="28.5" hidden="false" customHeight="false" outlineLevel="0" collapsed="false">
      <c r="A107" s="30"/>
      <c r="B107" s="30"/>
      <c r="C107" s="30"/>
      <c r="D107" s="23"/>
      <c r="E107" s="30"/>
      <c r="F107" s="30"/>
      <c r="G107" s="30"/>
      <c r="H107" s="30"/>
      <c r="I107" s="30"/>
      <c r="J107" s="23" t="s">
        <v>347</v>
      </c>
      <c r="K107" s="23"/>
      <c r="L107" s="30"/>
      <c r="M107" s="23" t="s">
        <v>348</v>
      </c>
      <c r="N107" s="30"/>
      <c r="O107" s="23"/>
      <c r="P107" s="30"/>
      <c r="Q107" s="30"/>
      <c r="R107" s="30"/>
      <c r="S107" s="30"/>
      <c r="T107" s="30"/>
      <c r="U107" s="23"/>
      <c r="V107" s="23"/>
      <c r="W107" s="23"/>
      <c r="X107" s="30"/>
    </row>
    <row r="108" customFormat="false" ht="28.5" hidden="false" customHeight="false" outlineLevel="0" collapsed="false">
      <c r="A108" s="30"/>
      <c r="B108" s="30"/>
      <c r="C108" s="30"/>
      <c r="D108" s="23"/>
      <c r="E108" s="30"/>
      <c r="F108" s="30"/>
      <c r="G108" s="30"/>
      <c r="H108" s="30"/>
      <c r="I108" s="30"/>
      <c r="J108" s="23" t="s">
        <v>349</v>
      </c>
      <c r="K108" s="23"/>
      <c r="L108" s="30"/>
      <c r="M108" s="23" t="s">
        <v>350</v>
      </c>
      <c r="N108" s="30"/>
      <c r="O108" s="23"/>
      <c r="P108" s="30"/>
      <c r="Q108" s="30"/>
      <c r="R108" s="30"/>
      <c r="S108" s="30"/>
      <c r="T108" s="30"/>
      <c r="U108" s="23"/>
      <c r="V108" s="23"/>
      <c r="W108" s="23"/>
      <c r="X108" s="30"/>
    </row>
    <row r="109" customFormat="false" ht="28.5" hidden="false" customHeight="false" outlineLevel="0" collapsed="false">
      <c r="A109" s="30"/>
      <c r="B109" s="30"/>
      <c r="C109" s="30"/>
      <c r="D109" s="23"/>
      <c r="E109" s="30"/>
      <c r="F109" s="30"/>
      <c r="G109" s="30"/>
      <c r="H109" s="30"/>
      <c r="I109" s="30"/>
      <c r="J109" s="23" t="s">
        <v>351</v>
      </c>
      <c r="K109" s="23"/>
      <c r="L109" s="30"/>
      <c r="M109" s="23" t="s">
        <v>352</v>
      </c>
      <c r="N109" s="30"/>
      <c r="O109" s="23"/>
      <c r="P109" s="30"/>
      <c r="Q109" s="30"/>
      <c r="R109" s="30"/>
      <c r="S109" s="30"/>
      <c r="T109" s="30"/>
      <c r="U109" s="23"/>
      <c r="V109" s="23"/>
      <c r="W109" s="23"/>
      <c r="X109" s="30"/>
    </row>
    <row r="110" customFormat="false" ht="28.5" hidden="false" customHeight="false" outlineLevel="0" collapsed="false">
      <c r="A110" s="30"/>
      <c r="B110" s="30"/>
      <c r="C110" s="30"/>
      <c r="D110" s="23"/>
      <c r="E110" s="30"/>
      <c r="F110" s="30"/>
      <c r="G110" s="30"/>
      <c r="H110" s="30"/>
      <c r="I110" s="30"/>
      <c r="J110" s="23" t="s">
        <v>353</v>
      </c>
      <c r="K110" s="23"/>
      <c r="L110" s="30"/>
      <c r="M110" s="23" t="s">
        <v>354</v>
      </c>
      <c r="N110" s="30"/>
      <c r="O110" s="23"/>
      <c r="P110" s="30"/>
      <c r="Q110" s="30"/>
      <c r="R110" s="30"/>
      <c r="S110" s="30"/>
      <c r="T110" s="30"/>
      <c r="U110" s="23"/>
      <c r="V110" s="23"/>
      <c r="W110" s="23"/>
      <c r="X110" s="30"/>
    </row>
    <row r="111" customFormat="false" ht="14.25" hidden="false" customHeight="false" outlineLevel="0" collapsed="false">
      <c r="A111" s="30"/>
      <c r="B111" s="30"/>
      <c r="C111" s="30"/>
      <c r="D111" s="23"/>
      <c r="E111" s="30"/>
      <c r="F111" s="30"/>
      <c r="G111" s="30"/>
      <c r="H111" s="30"/>
      <c r="I111" s="30"/>
      <c r="J111" s="23" t="s">
        <v>355</v>
      </c>
      <c r="K111" s="23"/>
      <c r="L111" s="30"/>
      <c r="M111" s="23" t="s">
        <v>356</v>
      </c>
      <c r="N111" s="30"/>
      <c r="O111" s="23"/>
      <c r="P111" s="30"/>
      <c r="Q111" s="30"/>
      <c r="R111" s="30"/>
      <c r="S111" s="30"/>
      <c r="T111" s="30"/>
      <c r="U111" s="23"/>
      <c r="V111" s="23"/>
      <c r="W111" s="23"/>
      <c r="X111" s="30"/>
    </row>
    <row r="112" customFormat="false" ht="28.5" hidden="false" customHeight="false" outlineLevel="0" collapsed="false">
      <c r="A112" s="30"/>
      <c r="B112" s="30"/>
      <c r="C112" s="30"/>
      <c r="D112" s="23"/>
      <c r="E112" s="30"/>
      <c r="F112" s="30"/>
      <c r="G112" s="30"/>
      <c r="H112" s="30"/>
      <c r="I112" s="30"/>
      <c r="J112" s="23" t="s">
        <v>357</v>
      </c>
      <c r="K112" s="23"/>
      <c r="L112" s="30"/>
      <c r="M112" s="23" t="s">
        <v>358</v>
      </c>
      <c r="N112" s="30"/>
      <c r="O112" s="23"/>
      <c r="P112" s="30"/>
      <c r="Q112" s="30"/>
      <c r="R112" s="30"/>
      <c r="S112" s="30"/>
      <c r="T112" s="30"/>
      <c r="U112" s="23"/>
      <c r="V112" s="23"/>
      <c r="W112" s="23"/>
      <c r="X112" s="30"/>
    </row>
    <row r="113" customFormat="false" ht="28.5" hidden="false" customHeight="false" outlineLevel="0" collapsed="false">
      <c r="A113" s="30"/>
      <c r="B113" s="30"/>
      <c r="C113" s="30"/>
      <c r="D113" s="23"/>
      <c r="E113" s="30"/>
      <c r="F113" s="30"/>
      <c r="G113" s="30"/>
      <c r="H113" s="30"/>
      <c r="I113" s="30"/>
      <c r="J113" s="23" t="s">
        <v>359</v>
      </c>
      <c r="K113" s="23"/>
      <c r="L113" s="30"/>
      <c r="M113" s="23" t="s">
        <v>360</v>
      </c>
      <c r="N113" s="30"/>
      <c r="O113" s="23"/>
      <c r="P113" s="30"/>
      <c r="Q113" s="30"/>
      <c r="R113" s="30"/>
      <c r="S113" s="30"/>
      <c r="T113" s="30"/>
      <c r="U113" s="23"/>
      <c r="V113" s="23"/>
      <c r="W113" s="23"/>
      <c r="X113" s="30"/>
    </row>
    <row r="114" customFormat="false" ht="28.5" hidden="false" customHeight="false" outlineLevel="0" collapsed="false">
      <c r="A114" s="30"/>
      <c r="B114" s="30"/>
      <c r="C114" s="30"/>
      <c r="D114" s="23"/>
      <c r="E114" s="30"/>
      <c r="F114" s="30"/>
      <c r="G114" s="30"/>
      <c r="H114" s="30"/>
      <c r="I114" s="30"/>
      <c r="J114" s="23" t="s">
        <v>361</v>
      </c>
      <c r="K114" s="23"/>
      <c r="L114" s="30"/>
      <c r="M114" s="23" t="s">
        <v>362</v>
      </c>
      <c r="N114" s="30"/>
      <c r="O114" s="23"/>
      <c r="P114" s="30"/>
      <c r="Q114" s="30"/>
      <c r="R114" s="30"/>
      <c r="S114" s="30"/>
      <c r="T114" s="30"/>
      <c r="U114" s="23"/>
      <c r="V114" s="23"/>
      <c r="W114" s="23"/>
      <c r="X114" s="30"/>
    </row>
    <row r="115" customFormat="false" ht="28.5" hidden="false" customHeight="false" outlineLevel="0" collapsed="false">
      <c r="A115" s="30"/>
      <c r="B115" s="30"/>
      <c r="C115" s="30"/>
      <c r="D115" s="23"/>
      <c r="E115" s="30"/>
      <c r="F115" s="30"/>
      <c r="G115" s="30"/>
      <c r="H115" s="30"/>
      <c r="I115" s="30"/>
      <c r="J115" s="23" t="s">
        <v>363</v>
      </c>
      <c r="K115" s="23"/>
      <c r="L115" s="30"/>
      <c r="M115" s="23" t="s">
        <v>364</v>
      </c>
      <c r="N115" s="30"/>
      <c r="O115" s="23"/>
      <c r="P115" s="30"/>
      <c r="Q115" s="30"/>
      <c r="R115" s="30"/>
      <c r="S115" s="30"/>
      <c r="T115" s="30"/>
      <c r="U115" s="23"/>
      <c r="V115" s="23"/>
      <c r="W115" s="23"/>
      <c r="X115" s="30"/>
    </row>
    <row r="116" customFormat="false" ht="28.5" hidden="false" customHeight="false" outlineLevel="0" collapsed="false">
      <c r="A116" s="30"/>
      <c r="B116" s="30"/>
      <c r="C116" s="30"/>
      <c r="D116" s="23"/>
      <c r="E116" s="30"/>
      <c r="F116" s="30"/>
      <c r="G116" s="30"/>
      <c r="H116" s="30"/>
      <c r="I116" s="30"/>
      <c r="J116" s="23" t="s">
        <v>365</v>
      </c>
      <c r="K116" s="23"/>
      <c r="L116" s="30"/>
      <c r="M116" s="23" t="s">
        <v>366</v>
      </c>
      <c r="N116" s="30"/>
      <c r="O116" s="23"/>
      <c r="P116" s="30"/>
      <c r="Q116" s="30"/>
      <c r="R116" s="30"/>
      <c r="S116" s="30"/>
      <c r="T116" s="30"/>
      <c r="U116" s="23"/>
      <c r="V116" s="23"/>
      <c r="W116" s="23"/>
      <c r="X116" s="30"/>
    </row>
    <row r="117" customFormat="false" ht="28.5" hidden="false" customHeight="false" outlineLevel="0" collapsed="false">
      <c r="A117" s="30"/>
      <c r="B117" s="30"/>
      <c r="C117" s="30"/>
      <c r="D117" s="23"/>
      <c r="E117" s="30"/>
      <c r="F117" s="30"/>
      <c r="G117" s="30"/>
      <c r="H117" s="30"/>
      <c r="I117" s="30"/>
      <c r="J117" s="23" t="s">
        <v>367</v>
      </c>
      <c r="K117" s="23"/>
      <c r="L117" s="30"/>
      <c r="M117" s="23" t="s">
        <v>368</v>
      </c>
      <c r="N117" s="30"/>
      <c r="O117" s="23"/>
      <c r="P117" s="30"/>
      <c r="Q117" s="30"/>
      <c r="R117" s="30"/>
      <c r="S117" s="30"/>
      <c r="T117" s="30"/>
      <c r="U117" s="23"/>
      <c r="V117" s="23"/>
      <c r="W117" s="23"/>
      <c r="X117" s="30"/>
    </row>
    <row r="118" customFormat="false" ht="28.5" hidden="false" customHeight="false" outlineLevel="0" collapsed="false">
      <c r="A118" s="30"/>
      <c r="B118" s="30"/>
      <c r="C118" s="30"/>
      <c r="D118" s="23"/>
      <c r="E118" s="30"/>
      <c r="F118" s="30"/>
      <c r="G118" s="30"/>
      <c r="H118" s="30"/>
      <c r="I118" s="30"/>
      <c r="J118" s="23" t="s">
        <v>369</v>
      </c>
      <c r="K118" s="23"/>
      <c r="L118" s="30"/>
      <c r="M118" s="23" t="s">
        <v>370</v>
      </c>
      <c r="N118" s="30"/>
      <c r="O118" s="23"/>
      <c r="P118" s="30"/>
      <c r="Q118" s="30"/>
      <c r="R118" s="30"/>
      <c r="S118" s="30"/>
      <c r="T118" s="30"/>
      <c r="U118" s="23"/>
      <c r="V118" s="23"/>
      <c r="W118" s="23"/>
      <c r="X118" s="30"/>
    </row>
    <row r="119" customFormat="false" ht="28.5" hidden="false" customHeight="false" outlineLevel="0" collapsed="false">
      <c r="A119" s="30"/>
      <c r="B119" s="30"/>
      <c r="C119" s="30"/>
      <c r="D119" s="23"/>
      <c r="E119" s="30"/>
      <c r="F119" s="30"/>
      <c r="G119" s="30"/>
      <c r="H119" s="30"/>
      <c r="I119" s="30"/>
      <c r="J119" s="23" t="s">
        <v>371</v>
      </c>
      <c r="K119" s="23"/>
      <c r="L119" s="30"/>
      <c r="M119" s="23" t="s">
        <v>372</v>
      </c>
      <c r="N119" s="30"/>
      <c r="O119" s="23"/>
      <c r="P119" s="30"/>
      <c r="Q119" s="30"/>
      <c r="R119" s="30"/>
      <c r="S119" s="30"/>
      <c r="T119" s="30"/>
      <c r="U119" s="23"/>
      <c r="V119" s="23"/>
      <c r="W119" s="23"/>
      <c r="X119" s="30"/>
    </row>
    <row r="120" customFormat="false" ht="28.5" hidden="false" customHeight="false" outlineLevel="0" collapsed="false">
      <c r="A120" s="30"/>
      <c r="B120" s="30"/>
      <c r="C120" s="30"/>
      <c r="D120" s="23"/>
      <c r="E120" s="30"/>
      <c r="F120" s="30"/>
      <c r="G120" s="30"/>
      <c r="H120" s="30"/>
      <c r="I120" s="30"/>
      <c r="J120" s="23" t="s">
        <v>373</v>
      </c>
      <c r="K120" s="23"/>
      <c r="L120" s="30"/>
      <c r="M120" s="23" t="s">
        <v>374</v>
      </c>
      <c r="N120" s="30"/>
      <c r="O120" s="23"/>
      <c r="P120" s="30"/>
      <c r="Q120" s="30"/>
      <c r="R120" s="30"/>
      <c r="S120" s="30"/>
      <c r="T120" s="30"/>
      <c r="U120" s="23"/>
      <c r="V120" s="23"/>
      <c r="W120" s="23"/>
      <c r="X120" s="30"/>
    </row>
    <row r="121" customFormat="false" ht="14.25" hidden="false" customHeight="false" outlineLevel="0" collapsed="false">
      <c r="A121" s="30"/>
      <c r="B121" s="30"/>
      <c r="C121" s="30"/>
      <c r="D121" s="23"/>
      <c r="E121" s="30"/>
      <c r="F121" s="30"/>
      <c r="G121" s="30"/>
      <c r="H121" s="30"/>
      <c r="I121" s="30"/>
      <c r="J121" s="23" t="s">
        <v>375</v>
      </c>
      <c r="K121" s="23"/>
      <c r="L121" s="30"/>
      <c r="M121" s="23" t="s">
        <v>376</v>
      </c>
      <c r="N121" s="30"/>
      <c r="O121" s="23"/>
      <c r="P121" s="30"/>
      <c r="Q121" s="30"/>
      <c r="R121" s="30"/>
      <c r="S121" s="30"/>
      <c r="T121" s="30"/>
      <c r="U121" s="23"/>
      <c r="V121" s="23"/>
      <c r="W121" s="23"/>
      <c r="X121" s="30"/>
    </row>
    <row r="122" customFormat="false" ht="14.25" hidden="false" customHeight="false" outlineLevel="0" collapsed="false">
      <c r="A122" s="30"/>
      <c r="B122" s="30"/>
      <c r="C122" s="30"/>
      <c r="D122" s="23"/>
      <c r="E122" s="30"/>
      <c r="F122" s="30"/>
      <c r="G122" s="30"/>
      <c r="H122" s="30"/>
      <c r="I122" s="30"/>
      <c r="J122" s="23" t="s">
        <v>377</v>
      </c>
      <c r="K122" s="23"/>
      <c r="L122" s="30"/>
      <c r="M122" s="23" t="s">
        <v>378</v>
      </c>
      <c r="N122" s="30"/>
      <c r="O122" s="23"/>
      <c r="P122" s="30"/>
      <c r="Q122" s="30"/>
      <c r="R122" s="30"/>
      <c r="S122" s="30"/>
      <c r="T122" s="30"/>
      <c r="U122" s="23"/>
      <c r="V122" s="23"/>
      <c r="W122" s="23"/>
      <c r="X122" s="30"/>
    </row>
    <row r="123" customFormat="false" ht="14.25" hidden="false" customHeight="false" outlineLevel="0" collapsed="false">
      <c r="A123" s="30"/>
      <c r="B123" s="30"/>
      <c r="C123" s="30"/>
      <c r="D123" s="23"/>
      <c r="E123" s="30"/>
      <c r="F123" s="30"/>
      <c r="G123" s="30"/>
      <c r="H123" s="30"/>
      <c r="I123" s="30"/>
      <c r="J123" s="23" t="s">
        <v>379</v>
      </c>
      <c r="K123" s="23"/>
      <c r="L123" s="30"/>
      <c r="M123" s="23" t="s">
        <v>380</v>
      </c>
      <c r="N123" s="30"/>
      <c r="O123" s="23"/>
      <c r="P123" s="30"/>
      <c r="Q123" s="30"/>
      <c r="R123" s="30"/>
      <c r="S123" s="30"/>
      <c r="T123" s="30"/>
      <c r="U123" s="23"/>
      <c r="V123" s="23"/>
      <c r="W123" s="23"/>
      <c r="X123" s="30"/>
    </row>
    <row r="124" customFormat="false" ht="28.5" hidden="false" customHeight="false" outlineLevel="0" collapsed="false">
      <c r="A124" s="30"/>
      <c r="B124" s="30"/>
      <c r="C124" s="30"/>
      <c r="D124" s="23"/>
      <c r="E124" s="30"/>
      <c r="F124" s="30"/>
      <c r="G124" s="30"/>
      <c r="H124" s="30"/>
      <c r="I124" s="30"/>
      <c r="J124" s="23" t="s">
        <v>381</v>
      </c>
      <c r="K124" s="23"/>
      <c r="L124" s="30"/>
      <c r="M124" s="23" t="s">
        <v>32</v>
      </c>
      <c r="N124" s="30"/>
      <c r="O124" s="23"/>
      <c r="P124" s="30"/>
      <c r="Q124" s="30"/>
      <c r="R124" s="30"/>
      <c r="S124" s="30"/>
      <c r="T124" s="30"/>
      <c r="U124" s="23"/>
      <c r="V124" s="23"/>
      <c r="W124" s="23"/>
      <c r="X124" s="30"/>
    </row>
    <row r="125" customFormat="false" ht="28.5" hidden="false" customHeight="false" outlineLevel="0" collapsed="false">
      <c r="A125" s="30"/>
      <c r="B125" s="30"/>
      <c r="C125" s="30"/>
      <c r="D125" s="23"/>
      <c r="E125" s="30"/>
      <c r="F125" s="30"/>
      <c r="G125" s="30"/>
      <c r="H125" s="30"/>
      <c r="I125" s="30"/>
      <c r="J125" s="23" t="s">
        <v>382</v>
      </c>
      <c r="K125" s="23"/>
      <c r="L125" s="30"/>
      <c r="M125" s="23"/>
      <c r="N125" s="30"/>
      <c r="O125" s="23"/>
      <c r="P125" s="30"/>
      <c r="Q125" s="30"/>
      <c r="R125" s="30"/>
      <c r="S125" s="30"/>
      <c r="T125" s="30"/>
      <c r="U125" s="23"/>
      <c r="V125" s="23"/>
      <c r="W125" s="23"/>
      <c r="X125" s="30"/>
    </row>
    <row r="126" customFormat="false" ht="14.25" hidden="false" customHeight="false" outlineLevel="0" collapsed="false">
      <c r="A126" s="30"/>
      <c r="B126" s="30"/>
      <c r="C126" s="30"/>
      <c r="D126" s="23"/>
      <c r="E126" s="30"/>
      <c r="F126" s="30"/>
      <c r="G126" s="30"/>
      <c r="H126" s="30"/>
      <c r="I126" s="30"/>
      <c r="J126" s="23" t="s">
        <v>383</v>
      </c>
      <c r="K126" s="23"/>
      <c r="L126" s="30"/>
      <c r="M126" s="23"/>
      <c r="N126" s="30"/>
      <c r="O126" s="23"/>
      <c r="P126" s="30"/>
      <c r="Q126" s="30"/>
      <c r="R126" s="30"/>
      <c r="S126" s="30"/>
      <c r="T126" s="30"/>
      <c r="U126" s="23"/>
      <c r="V126" s="23"/>
      <c r="W126" s="23"/>
      <c r="X126" s="30"/>
    </row>
    <row r="127" customFormat="false" ht="28.5" hidden="false" customHeight="false" outlineLevel="0" collapsed="false">
      <c r="A127" s="30"/>
      <c r="B127" s="30"/>
      <c r="C127" s="30"/>
      <c r="D127" s="23"/>
      <c r="E127" s="30"/>
      <c r="F127" s="30"/>
      <c r="G127" s="30"/>
      <c r="H127" s="30"/>
      <c r="I127" s="30"/>
      <c r="J127" s="23" t="s">
        <v>384</v>
      </c>
      <c r="K127" s="23"/>
      <c r="L127" s="30"/>
      <c r="M127" s="23"/>
      <c r="N127" s="30"/>
      <c r="O127" s="23"/>
      <c r="P127" s="30"/>
      <c r="Q127" s="30"/>
      <c r="R127" s="30"/>
      <c r="S127" s="30"/>
      <c r="T127" s="30"/>
      <c r="U127" s="23"/>
      <c r="V127" s="23"/>
      <c r="W127" s="23"/>
      <c r="X127" s="30"/>
    </row>
    <row r="128" customFormat="false" ht="28.5" hidden="false" customHeight="false" outlineLevel="0" collapsed="false">
      <c r="A128" s="30"/>
      <c r="B128" s="30"/>
      <c r="C128" s="30"/>
      <c r="D128" s="23"/>
      <c r="E128" s="30"/>
      <c r="F128" s="30"/>
      <c r="G128" s="30"/>
      <c r="H128" s="30"/>
      <c r="I128" s="30"/>
      <c r="J128" s="23" t="s">
        <v>385</v>
      </c>
      <c r="K128" s="23"/>
      <c r="L128" s="30"/>
      <c r="M128" s="23"/>
      <c r="N128" s="30"/>
      <c r="O128" s="23"/>
      <c r="P128" s="30"/>
      <c r="Q128" s="30"/>
      <c r="R128" s="30"/>
      <c r="S128" s="30"/>
      <c r="T128" s="30"/>
      <c r="U128" s="23"/>
      <c r="V128" s="23"/>
      <c r="W128" s="23"/>
      <c r="X128" s="30"/>
    </row>
    <row r="129" customFormat="false" ht="28.5" hidden="false" customHeight="false" outlineLevel="0" collapsed="false">
      <c r="A129" s="30"/>
      <c r="B129" s="30"/>
      <c r="C129" s="30"/>
      <c r="D129" s="23"/>
      <c r="E129" s="30"/>
      <c r="F129" s="30"/>
      <c r="G129" s="30"/>
      <c r="H129" s="30"/>
      <c r="I129" s="30"/>
      <c r="J129" s="23" t="s">
        <v>386</v>
      </c>
      <c r="K129" s="23"/>
      <c r="L129" s="30"/>
      <c r="M129" s="23"/>
      <c r="N129" s="30"/>
      <c r="O129" s="23"/>
      <c r="P129" s="30"/>
      <c r="Q129" s="30"/>
      <c r="R129" s="30"/>
      <c r="S129" s="30"/>
      <c r="T129" s="30"/>
      <c r="U129" s="23"/>
      <c r="V129" s="23"/>
      <c r="W129" s="23"/>
      <c r="X129" s="30"/>
    </row>
    <row r="130" customFormat="false" ht="14.25" hidden="false" customHeight="false" outlineLevel="0" collapsed="false">
      <c r="A130" s="30"/>
      <c r="B130" s="30"/>
      <c r="C130" s="30"/>
      <c r="D130" s="23"/>
      <c r="E130" s="30"/>
      <c r="F130" s="30"/>
      <c r="G130" s="30"/>
      <c r="H130" s="30"/>
      <c r="I130" s="30"/>
      <c r="J130" s="23" t="s">
        <v>387</v>
      </c>
      <c r="K130" s="23"/>
      <c r="L130" s="30"/>
      <c r="M130" s="23"/>
      <c r="N130" s="30"/>
      <c r="O130" s="23"/>
      <c r="P130" s="30"/>
      <c r="Q130" s="30"/>
      <c r="R130" s="30"/>
      <c r="S130" s="30"/>
      <c r="T130" s="30"/>
      <c r="U130" s="23"/>
      <c r="V130" s="23"/>
      <c r="W130" s="23"/>
      <c r="X130" s="30"/>
    </row>
    <row r="131" customFormat="false" ht="28.5" hidden="false" customHeight="false" outlineLevel="0" collapsed="false">
      <c r="A131" s="30"/>
      <c r="B131" s="30"/>
      <c r="C131" s="30"/>
      <c r="D131" s="23"/>
      <c r="E131" s="30"/>
      <c r="F131" s="30"/>
      <c r="G131" s="30"/>
      <c r="H131" s="30"/>
      <c r="I131" s="30"/>
      <c r="J131" s="23" t="s">
        <v>388</v>
      </c>
      <c r="K131" s="23"/>
      <c r="L131" s="30"/>
      <c r="M131" s="23"/>
      <c r="N131" s="30"/>
      <c r="O131" s="23"/>
      <c r="P131" s="30"/>
      <c r="Q131" s="30"/>
      <c r="R131" s="30"/>
      <c r="S131" s="30"/>
      <c r="T131" s="30"/>
      <c r="U131" s="23"/>
      <c r="V131" s="23"/>
      <c r="W131" s="23"/>
      <c r="X131" s="30"/>
    </row>
    <row r="132" customFormat="false" ht="28.5" hidden="false" customHeight="false" outlineLevel="0" collapsed="false">
      <c r="A132" s="30"/>
      <c r="B132" s="30"/>
      <c r="C132" s="30"/>
      <c r="D132" s="23"/>
      <c r="E132" s="30"/>
      <c r="F132" s="30"/>
      <c r="G132" s="30"/>
      <c r="H132" s="30"/>
      <c r="I132" s="30"/>
      <c r="J132" s="23" t="s">
        <v>389</v>
      </c>
      <c r="K132" s="23"/>
      <c r="L132" s="30"/>
      <c r="M132" s="23"/>
      <c r="N132" s="30"/>
      <c r="O132" s="23"/>
      <c r="P132" s="30"/>
      <c r="Q132" s="30"/>
      <c r="R132" s="30"/>
      <c r="S132" s="30"/>
      <c r="T132" s="30"/>
      <c r="U132" s="23"/>
      <c r="V132" s="23"/>
      <c r="W132" s="23"/>
      <c r="X132" s="30"/>
    </row>
    <row r="133" customFormat="false" ht="28.5" hidden="false" customHeight="false" outlineLevel="0" collapsed="false">
      <c r="A133" s="30"/>
      <c r="B133" s="30"/>
      <c r="C133" s="30"/>
      <c r="D133" s="23"/>
      <c r="E133" s="30"/>
      <c r="F133" s="30"/>
      <c r="G133" s="30"/>
      <c r="H133" s="30"/>
      <c r="I133" s="30"/>
      <c r="J133" s="23" t="s">
        <v>390</v>
      </c>
      <c r="K133" s="23"/>
      <c r="L133" s="30"/>
      <c r="M133" s="23"/>
      <c r="N133" s="30"/>
      <c r="O133" s="23"/>
      <c r="P133" s="30"/>
      <c r="Q133" s="30"/>
      <c r="R133" s="30"/>
      <c r="S133" s="30"/>
      <c r="T133" s="30"/>
      <c r="U133" s="23"/>
      <c r="V133" s="23"/>
      <c r="W133" s="23"/>
      <c r="X133" s="30"/>
    </row>
    <row r="134" customFormat="false" ht="28.5" hidden="false" customHeight="false" outlineLevel="0" collapsed="false">
      <c r="A134" s="30"/>
      <c r="B134" s="30"/>
      <c r="C134" s="30"/>
      <c r="D134" s="23"/>
      <c r="E134" s="30"/>
      <c r="F134" s="30"/>
      <c r="G134" s="30"/>
      <c r="H134" s="30"/>
      <c r="I134" s="30"/>
      <c r="J134" s="23" t="s">
        <v>391</v>
      </c>
      <c r="K134" s="23"/>
      <c r="L134" s="30"/>
      <c r="M134" s="23"/>
      <c r="N134" s="30"/>
      <c r="O134" s="23"/>
      <c r="P134" s="30"/>
      <c r="Q134" s="30"/>
      <c r="R134" s="30"/>
      <c r="S134" s="30"/>
      <c r="T134" s="30"/>
      <c r="U134" s="23"/>
      <c r="V134" s="23"/>
      <c r="W134" s="23"/>
      <c r="X134" s="30"/>
    </row>
    <row r="135" customFormat="false" ht="28.5" hidden="false" customHeight="false" outlineLevel="0" collapsed="false">
      <c r="A135" s="30"/>
      <c r="B135" s="30"/>
      <c r="C135" s="30"/>
      <c r="D135" s="23"/>
      <c r="E135" s="30"/>
      <c r="F135" s="30"/>
      <c r="G135" s="30"/>
      <c r="H135" s="30"/>
      <c r="I135" s="30"/>
      <c r="J135" s="23" t="s">
        <v>392</v>
      </c>
      <c r="K135" s="23"/>
      <c r="L135" s="30"/>
      <c r="M135" s="23"/>
      <c r="N135" s="30"/>
      <c r="O135" s="23"/>
      <c r="P135" s="30"/>
      <c r="Q135" s="30"/>
      <c r="R135" s="30"/>
      <c r="S135" s="30"/>
      <c r="T135" s="30"/>
      <c r="U135" s="23"/>
      <c r="V135" s="23"/>
      <c r="W135" s="23"/>
      <c r="X135" s="30"/>
    </row>
    <row r="136" customFormat="false" ht="28.5" hidden="false" customHeight="false" outlineLevel="0" collapsed="false">
      <c r="A136" s="30"/>
      <c r="B136" s="30"/>
      <c r="C136" s="30"/>
      <c r="D136" s="23"/>
      <c r="E136" s="30"/>
      <c r="F136" s="30"/>
      <c r="G136" s="30"/>
      <c r="H136" s="30"/>
      <c r="I136" s="30"/>
      <c r="J136" s="23" t="s">
        <v>393</v>
      </c>
      <c r="K136" s="23"/>
      <c r="L136" s="30"/>
      <c r="M136" s="23"/>
      <c r="N136" s="30"/>
      <c r="O136" s="23"/>
      <c r="P136" s="30"/>
      <c r="Q136" s="30"/>
      <c r="R136" s="30"/>
      <c r="S136" s="30"/>
      <c r="T136" s="30"/>
      <c r="U136" s="23"/>
      <c r="V136" s="23"/>
      <c r="W136" s="23"/>
      <c r="X136" s="30"/>
    </row>
    <row r="137" customFormat="false" ht="28.5" hidden="false" customHeight="false" outlineLevel="0" collapsed="false">
      <c r="A137" s="30"/>
      <c r="B137" s="30"/>
      <c r="C137" s="30"/>
      <c r="D137" s="23"/>
      <c r="E137" s="30"/>
      <c r="F137" s="30"/>
      <c r="G137" s="30"/>
      <c r="H137" s="30"/>
      <c r="I137" s="30"/>
      <c r="J137" s="23" t="s">
        <v>394</v>
      </c>
      <c r="K137" s="23"/>
      <c r="L137" s="30"/>
      <c r="M137" s="23"/>
      <c r="N137" s="30"/>
      <c r="O137" s="23"/>
      <c r="P137" s="30"/>
      <c r="Q137" s="30"/>
      <c r="R137" s="30"/>
      <c r="S137" s="30"/>
      <c r="T137" s="30"/>
      <c r="U137" s="23"/>
      <c r="V137" s="23"/>
      <c r="W137" s="23"/>
      <c r="X137" s="30"/>
    </row>
    <row r="138" customFormat="false" ht="28.5" hidden="false" customHeight="false" outlineLevel="0" collapsed="false">
      <c r="A138" s="30"/>
      <c r="B138" s="30"/>
      <c r="C138" s="30"/>
      <c r="D138" s="23"/>
      <c r="E138" s="30"/>
      <c r="F138" s="30"/>
      <c r="G138" s="30"/>
      <c r="H138" s="30"/>
      <c r="I138" s="30"/>
      <c r="J138" s="23" t="s">
        <v>395</v>
      </c>
      <c r="K138" s="23"/>
      <c r="L138" s="30"/>
      <c r="M138" s="23"/>
      <c r="N138" s="30"/>
      <c r="O138" s="23"/>
      <c r="P138" s="30"/>
      <c r="Q138" s="30"/>
      <c r="R138" s="30"/>
      <c r="S138" s="30"/>
      <c r="T138" s="30"/>
      <c r="U138" s="23"/>
      <c r="V138" s="23"/>
      <c r="W138" s="23"/>
      <c r="X138" s="30"/>
    </row>
    <row r="139" customFormat="false" ht="28.5" hidden="false" customHeight="false" outlineLevel="0" collapsed="false">
      <c r="A139" s="30"/>
      <c r="B139" s="30"/>
      <c r="C139" s="30"/>
      <c r="D139" s="23"/>
      <c r="E139" s="30"/>
      <c r="F139" s="30"/>
      <c r="G139" s="30"/>
      <c r="H139" s="30"/>
      <c r="I139" s="30"/>
      <c r="J139" s="23" t="s">
        <v>396</v>
      </c>
      <c r="K139" s="23"/>
      <c r="L139" s="30"/>
      <c r="M139" s="23"/>
      <c r="N139" s="30"/>
      <c r="O139" s="23"/>
      <c r="P139" s="30"/>
      <c r="Q139" s="30"/>
      <c r="R139" s="30"/>
      <c r="S139" s="30"/>
      <c r="T139" s="30"/>
      <c r="U139" s="23"/>
      <c r="V139" s="23"/>
      <c r="W139" s="23"/>
      <c r="X139" s="30"/>
    </row>
    <row r="140" customFormat="false" ht="28.5" hidden="false" customHeight="false" outlineLevel="0" collapsed="false">
      <c r="A140" s="30"/>
      <c r="B140" s="30"/>
      <c r="C140" s="30"/>
      <c r="D140" s="23"/>
      <c r="E140" s="30"/>
      <c r="F140" s="30"/>
      <c r="G140" s="30"/>
      <c r="H140" s="30"/>
      <c r="I140" s="30"/>
      <c r="J140" s="23" t="s">
        <v>397</v>
      </c>
      <c r="K140" s="23"/>
      <c r="L140" s="30"/>
      <c r="M140" s="23"/>
      <c r="N140" s="30"/>
      <c r="O140" s="23"/>
      <c r="P140" s="30"/>
      <c r="Q140" s="30"/>
      <c r="R140" s="30"/>
      <c r="S140" s="30"/>
      <c r="T140" s="30"/>
      <c r="U140" s="23"/>
      <c r="V140" s="23"/>
      <c r="W140" s="23"/>
      <c r="X140" s="30"/>
    </row>
    <row r="141" customFormat="false" ht="28.5" hidden="false" customHeight="false" outlineLevel="0" collapsed="false">
      <c r="A141" s="30"/>
      <c r="B141" s="30"/>
      <c r="C141" s="30"/>
      <c r="D141" s="23"/>
      <c r="E141" s="30"/>
      <c r="F141" s="30"/>
      <c r="G141" s="30"/>
      <c r="H141" s="30"/>
      <c r="I141" s="30"/>
      <c r="J141" s="23" t="s">
        <v>398</v>
      </c>
      <c r="K141" s="23"/>
      <c r="L141" s="30"/>
      <c r="M141" s="23"/>
      <c r="N141" s="30"/>
      <c r="O141" s="23"/>
      <c r="P141" s="30"/>
      <c r="Q141" s="30"/>
      <c r="R141" s="30"/>
      <c r="S141" s="30"/>
      <c r="T141" s="30"/>
      <c r="U141" s="23"/>
      <c r="V141" s="23"/>
      <c r="W141" s="23"/>
      <c r="X141" s="30"/>
    </row>
    <row r="142" customFormat="false" ht="14.25" hidden="false" customHeight="false" outlineLevel="0" collapsed="false">
      <c r="A142" s="30"/>
      <c r="B142" s="30"/>
      <c r="C142" s="30"/>
      <c r="D142" s="23"/>
      <c r="E142" s="30"/>
      <c r="F142" s="30"/>
      <c r="G142" s="30"/>
      <c r="H142" s="30"/>
      <c r="I142" s="30"/>
      <c r="J142" s="23" t="s">
        <v>399</v>
      </c>
      <c r="K142" s="23"/>
      <c r="L142" s="30"/>
      <c r="M142" s="23"/>
      <c r="N142" s="30"/>
      <c r="O142" s="23"/>
      <c r="P142" s="30"/>
      <c r="Q142" s="30"/>
      <c r="R142" s="30"/>
      <c r="S142" s="30"/>
      <c r="T142" s="30"/>
      <c r="U142" s="23"/>
      <c r="V142" s="23"/>
      <c r="W142" s="23"/>
      <c r="X142" s="30"/>
    </row>
    <row r="143" customFormat="false" ht="28.5" hidden="false" customHeight="false" outlineLevel="0" collapsed="false">
      <c r="A143" s="30"/>
      <c r="B143" s="30"/>
      <c r="C143" s="30"/>
      <c r="D143" s="23"/>
      <c r="E143" s="30"/>
      <c r="F143" s="30"/>
      <c r="G143" s="30"/>
      <c r="H143" s="30"/>
      <c r="I143" s="30"/>
      <c r="J143" s="23" t="s">
        <v>400</v>
      </c>
      <c r="K143" s="23"/>
      <c r="L143" s="30"/>
      <c r="M143" s="23"/>
      <c r="N143" s="30"/>
      <c r="O143" s="23"/>
      <c r="P143" s="30"/>
      <c r="Q143" s="30"/>
      <c r="R143" s="30"/>
      <c r="S143" s="30"/>
      <c r="T143" s="30"/>
      <c r="U143" s="23"/>
      <c r="V143" s="23"/>
      <c r="W143" s="23"/>
      <c r="X143" s="30"/>
    </row>
    <row r="144" customFormat="false" ht="14.25" hidden="false" customHeight="false" outlineLevel="0" collapsed="false">
      <c r="A144" s="30"/>
      <c r="B144" s="30"/>
      <c r="C144" s="30"/>
      <c r="D144" s="23"/>
      <c r="E144" s="30"/>
      <c r="F144" s="30"/>
      <c r="G144" s="30"/>
      <c r="H144" s="30"/>
      <c r="I144" s="30"/>
      <c r="J144" s="23" t="s">
        <v>401</v>
      </c>
      <c r="K144" s="23"/>
      <c r="L144" s="30"/>
      <c r="M144" s="23"/>
      <c r="N144" s="30"/>
      <c r="O144" s="23"/>
      <c r="P144" s="30"/>
      <c r="Q144" s="30"/>
      <c r="R144" s="30"/>
      <c r="S144" s="30"/>
      <c r="T144" s="30"/>
      <c r="U144" s="23"/>
      <c r="V144" s="23"/>
      <c r="W144" s="23"/>
      <c r="X144" s="30"/>
    </row>
    <row r="145" customFormat="false" ht="28.5" hidden="false" customHeight="false" outlineLevel="0" collapsed="false">
      <c r="A145" s="30"/>
      <c r="B145" s="30"/>
      <c r="C145" s="30"/>
      <c r="D145" s="23"/>
      <c r="E145" s="30"/>
      <c r="F145" s="30"/>
      <c r="G145" s="30"/>
      <c r="H145" s="30"/>
      <c r="I145" s="30"/>
      <c r="J145" s="23" t="s">
        <v>402</v>
      </c>
      <c r="K145" s="23"/>
      <c r="L145" s="30"/>
      <c r="M145" s="23"/>
      <c r="N145" s="30"/>
      <c r="O145" s="23"/>
      <c r="P145" s="30"/>
      <c r="Q145" s="30"/>
      <c r="R145" s="30"/>
      <c r="S145" s="30"/>
      <c r="T145" s="30"/>
      <c r="U145" s="23"/>
      <c r="V145" s="23"/>
      <c r="W145" s="23"/>
      <c r="X145" s="30"/>
    </row>
    <row r="146" customFormat="false" ht="28.5" hidden="false" customHeight="false" outlineLevel="0" collapsed="false">
      <c r="A146" s="30"/>
      <c r="B146" s="30"/>
      <c r="C146" s="30"/>
      <c r="D146" s="23"/>
      <c r="E146" s="30"/>
      <c r="F146" s="30"/>
      <c r="G146" s="30"/>
      <c r="H146" s="30"/>
      <c r="I146" s="30"/>
      <c r="J146" s="23" t="s">
        <v>403</v>
      </c>
      <c r="K146" s="23"/>
      <c r="L146" s="30"/>
      <c r="M146" s="23"/>
      <c r="N146" s="30"/>
      <c r="O146" s="23"/>
      <c r="P146" s="30"/>
      <c r="Q146" s="30"/>
      <c r="R146" s="30"/>
      <c r="S146" s="30"/>
      <c r="T146" s="30"/>
      <c r="U146" s="23"/>
      <c r="V146" s="23"/>
      <c r="W146" s="23"/>
      <c r="X146" s="30"/>
    </row>
    <row r="147" customFormat="false" ht="28.5" hidden="false" customHeight="false" outlineLevel="0" collapsed="false">
      <c r="A147" s="30"/>
      <c r="B147" s="30"/>
      <c r="C147" s="30"/>
      <c r="D147" s="23"/>
      <c r="E147" s="30"/>
      <c r="F147" s="30"/>
      <c r="G147" s="30"/>
      <c r="H147" s="30"/>
      <c r="I147" s="30"/>
      <c r="J147" s="23" t="s">
        <v>404</v>
      </c>
      <c r="K147" s="23"/>
      <c r="L147" s="30"/>
      <c r="M147" s="23"/>
      <c r="N147" s="30"/>
      <c r="O147" s="23"/>
      <c r="P147" s="30"/>
      <c r="Q147" s="30"/>
      <c r="R147" s="30"/>
      <c r="S147" s="30"/>
      <c r="T147" s="30"/>
      <c r="U147" s="23"/>
      <c r="V147" s="23"/>
      <c r="W147" s="23"/>
      <c r="X147" s="30"/>
    </row>
    <row r="148" customFormat="false" ht="28.5" hidden="false" customHeight="false" outlineLevel="0" collapsed="false">
      <c r="A148" s="30"/>
      <c r="B148" s="30"/>
      <c r="C148" s="30"/>
      <c r="D148" s="23"/>
      <c r="E148" s="30"/>
      <c r="F148" s="30"/>
      <c r="G148" s="30"/>
      <c r="H148" s="30"/>
      <c r="I148" s="30"/>
      <c r="J148" s="23" t="s">
        <v>405</v>
      </c>
      <c r="K148" s="23"/>
      <c r="L148" s="30"/>
      <c r="M148" s="23"/>
      <c r="N148" s="30"/>
      <c r="O148" s="23"/>
      <c r="P148" s="30"/>
      <c r="Q148" s="30"/>
      <c r="R148" s="30"/>
      <c r="S148" s="30"/>
      <c r="T148" s="30"/>
      <c r="U148" s="23"/>
      <c r="V148" s="23"/>
      <c r="W148" s="23"/>
      <c r="X148" s="30"/>
    </row>
    <row r="149" customFormat="false" ht="28.5" hidden="false" customHeight="false" outlineLevel="0" collapsed="false">
      <c r="A149" s="30"/>
      <c r="B149" s="30"/>
      <c r="C149" s="30"/>
      <c r="D149" s="23"/>
      <c r="E149" s="30"/>
      <c r="F149" s="30"/>
      <c r="G149" s="30"/>
      <c r="H149" s="30"/>
      <c r="I149" s="30"/>
      <c r="J149" s="23" t="s">
        <v>406</v>
      </c>
      <c r="K149" s="23"/>
      <c r="L149" s="30"/>
      <c r="M149" s="23"/>
      <c r="N149" s="30"/>
      <c r="O149" s="23"/>
      <c r="P149" s="30"/>
      <c r="Q149" s="30"/>
      <c r="R149" s="30"/>
      <c r="S149" s="30"/>
      <c r="T149" s="30"/>
      <c r="U149" s="23"/>
      <c r="V149" s="23"/>
      <c r="W149" s="23"/>
      <c r="X149" s="30"/>
    </row>
    <row r="150" customFormat="false" ht="28.5" hidden="false" customHeight="false" outlineLevel="0" collapsed="false">
      <c r="A150" s="30"/>
      <c r="B150" s="30"/>
      <c r="C150" s="30"/>
      <c r="D150" s="23"/>
      <c r="E150" s="30"/>
      <c r="F150" s="30"/>
      <c r="G150" s="30"/>
      <c r="H150" s="30"/>
      <c r="I150" s="30"/>
      <c r="J150" s="23" t="s">
        <v>407</v>
      </c>
      <c r="K150" s="23"/>
      <c r="L150" s="30"/>
      <c r="M150" s="23"/>
      <c r="N150" s="30"/>
      <c r="O150" s="23"/>
      <c r="P150" s="30"/>
      <c r="Q150" s="30"/>
      <c r="R150" s="30"/>
      <c r="S150" s="30"/>
      <c r="T150" s="30"/>
      <c r="U150" s="23"/>
      <c r="V150" s="23"/>
      <c r="W150" s="23"/>
      <c r="X150" s="30"/>
    </row>
    <row r="151" customFormat="false" ht="28.5" hidden="false" customHeight="false" outlineLevel="0" collapsed="false">
      <c r="A151" s="30"/>
      <c r="B151" s="30"/>
      <c r="C151" s="30"/>
      <c r="D151" s="23"/>
      <c r="E151" s="30"/>
      <c r="F151" s="30"/>
      <c r="G151" s="30"/>
      <c r="H151" s="30"/>
      <c r="I151" s="30"/>
      <c r="J151" s="23" t="s">
        <v>408</v>
      </c>
      <c r="K151" s="23"/>
      <c r="L151" s="30"/>
      <c r="M151" s="23"/>
      <c r="N151" s="30"/>
      <c r="O151" s="23"/>
      <c r="P151" s="30"/>
      <c r="Q151" s="30"/>
      <c r="R151" s="30"/>
      <c r="S151" s="30"/>
      <c r="T151" s="30"/>
      <c r="U151" s="23"/>
      <c r="V151" s="23"/>
      <c r="W151" s="23"/>
      <c r="X151" s="30"/>
    </row>
    <row r="152" customFormat="false" ht="28.5" hidden="false" customHeight="false" outlineLevel="0" collapsed="false">
      <c r="A152" s="30"/>
      <c r="B152" s="30"/>
      <c r="C152" s="30"/>
      <c r="D152" s="23"/>
      <c r="E152" s="30"/>
      <c r="F152" s="30"/>
      <c r="G152" s="30"/>
      <c r="H152" s="30"/>
      <c r="I152" s="30"/>
      <c r="J152" s="23" t="s">
        <v>409</v>
      </c>
      <c r="K152" s="23"/>
      <c r="L152" s="30"/>
      <c r="M152" s="23"/>
      <c r="N152" s="30"/>
      <c r="O152" s="23"/>
      <c r="P152" s="30"/>
      <c r="Q152" s="30"/>
      <c r="R152" s="30"/>
      <c r="S152" s="30"/>
      <c r="T152" s="30"/>
      <c r="U152" s="23"/>
      <c r="V152" s="23"/>
      <c r="W152" s="23"/>
      <c r="X152" s="30"/>
    </row>
    <row r="153" customFormat="false" ht="28.5" hidden="false" customHeight="false" outlineLevel="0" collapsed="false">
      <c r="A153" s="30"/>
      <c r="B153" s="30"/>
      <c r="C153" s="30"/>
      <c r="D153" s="23"/>
      <c r="E153" s="30"/>
      <c r="F153" s="30"/>
      <c r="G153" s="30"/>
      <c r="H153" s="30"/>
      <c r="I153" s="30"/>
      <c r="J153" s="23" t="s">
        <v>410</v>
      </c>
      <c r="K153" s="23"/>
      <c r="L153" s="30"/>
      <c r="M153" s="23"/>
      <c r="N153" s="30"/>
      <c r="O153" s="23"/>
      <c r="P153" s="30"/>
      <c r="Q153" s="30"/>
      <c r="R153" s="30"/>
      <c r="S153" s="30"/>
      <c r="T153" s="30"/>
      <c r="U153" s="23"/>
      <c r="V153" s="23"/>
      <c r="W153" s="23"/>
      <c r="X153" s="30"/>
    </row>
    <row r="154" customFormat="false" ht="28.5" hidden="false" customHeight="false" outlineLevel="0" collapsed="false">
      <c r="A154" s="30"/>
      <c r="B154" s="30"/>
      <c r="C154" s="30"/>
      <c r="D154" s="23"/>
      <c r="E154" s="30"/>
      <c r="F154" s="30"/>
      <c r="G154" s="30"/>
      <c r="H154" s="30"/>
      <c r="I154" s="30"/>
      <c r="J154" s="23" t="s">
        <v>411</v>
      </c>
      <c r="K154" s="23"/>
      <c r="L154" s="30"/>
      <c r="M154" s="23"/>
      <c r="N154" s="30"/>
      <c r="O154" s="23"/>
      <c r="P154" s="30"/>
      <c r="Q154" s="30"/>
      <c r="R154" s="30"/>
      <c r="S154" s="30"/>
      <c r="T154" s="30"/>
      <c r="U154" s="23"/>
      <c r="V154" s="23"/>
      <c r="W154" s="23"/>
      <c r="X154" s="30"/>
    </row>
    <row r="155" customFormat="false" ht="28.5" hidden="false" customHeight="false" outlineLevel="0" collapsed="false">
      <c r="A155" s="30"/>
      <c r="B155" s="30"/>
      <c r="C155" s="30"/>
      <c r="D155" s="23"/>
      <c r="E155" s="30"/>
      <c r="F155" s="30"/>
      <c r="G155" s="30"/>
      <c r="H155" s="30"/>
      <c r="I155" s="30"/>
      <c r="J155" s="23" t="s">
        <v>412</v>
      </c>
      <c r="K155" s="23"/>
      <c r="L155" s="30"/>
      <c r="M155" s="23"/>
      <c r="N155" s="30"/>
      <c r="O155" s="23"/>
      <c r="P155" s="30"/>
      <c r="Q155" s="30"/>
      <c r="R155" s="30"/>
      <c r="S155" s="30"/>
      <c r="T155" s="30"/>
      <c r="U155" s="23"/>
      <c r="V155" s="23"/>
      <c r="W155" s="23"/>
      <c r="X155" s="30"/>
    </row>
    <row r="156" customFormat="false" ht="28.5" hidden="false" customHeight="false" outlineLevel="0" collapsed="false">
      <c r="A156" s="30"/>
      <c r="B156" s="30"/>
      <c r="C156" s="30"/>
      <c r="D156" s="23"/>
      <c r="E156" s="30"/>
      <c r="F156" s="30"/>
      <c r="G156" s="30"/>
      <c r="H156" s="30"/>
      <c r="I156" s="30"/>
      <c r="J156" s="23" t="s">
        <v>413</v>
      </c>
      <c r="K156" s="23"/>
      <c r="L156" s="30"/>
      <c r="M156" s="23"/>
      <c r="N156" s="30"/>
      <c r="O156" s="23"/>
      <c r="P156" s="30"/>
      <c r="Q156" s="30"/>
      <c r="R156" s="30"/>
      <c r="S156" s="30"/>
      <c r="T156" s="30"/>
      <c r="U156" s="23"/>
      <c r="V156" s="23"/>
      <c r="W156" s="23"/>
      <c r="X156" s="30"/>
    </row>
    <row r="157" customFormat="false" ht="28.5" hidden="false" customHeight="false" outlineLevel="0" collapsed="false">
      <c r="A157" s="30"/>
      <c r="B157" s="30"/>
      <c r="C157" s="30"/>
      <c r="D157" s="23"/>
      <c r="E157" s="30"/>
      <c r="F157" s="30"/>
      <c r="G157" s="30"/>
      <c r="H157" s="30"/>
      <c r="I157" s="30"/>
      <c r="J157" s="23" t="s">
        <v>414</v>
      </c>
      <c r="K157" s="23"/>
      <c r="L157" s="30"/>
      <c r="M157" s="23"/>
      <c r="N157" s="30"/>
      <c r="O157" s="23"/>
      <c r="P157" s="30"/>
      <c r="Q157" s="30"/>
      <c r="R157" s="30"/>
      <c r="S157" s="30"/>
      <c r="T157" s="30"/>
      <c r="U157" s="23"/>
      <c r="V157" s="23"/>
      <c r="W157" s="23"/>
      <c r="X157" s="30"/>
    </row>
    <row r="158" customFormat="false" ht="28.5" hidden="false" customHeight="false" outlineLevel="0" collapsed="false">
      <c r="A158" s="30"/>
      <c r="B158" s="30"/>
      <c r="C158" s="30"/>
      <c r="D158" s="23"/>
      <c r="E158" s="30"/>
      <c r="F158" s="30"/>
      <c r="G158" s="30"/>
      <c r="H158" s="30"/>
      <c r="I158" s="30"/>
      <c r="J158" s="23" t="s">
        <v>415</v>
      </c>
      <c r="K158" s="23"/>
      <c r="L158" s="30"/>
      <c r="M158" s="23"/>
      <c r="N158" s="30"/>
      <c r="O158" s="23"/>
      <c r="P158" s="30"/>
      <c r="Q158" s="30"/>
      <c r="R158" s="30"/>
      <c r="S158" s="30"/>
      <c r="T158" s="30"/>
      <c r="U158" s="23"/>
      <c r="V158" s="23"/>
      <c r="W158" s="23"/>
      <c r="X158" s="30"/>
    </row>
    <row r="159" customFormat="false" ht="28.5" hidden="false" customHeight="false" outlineLevel="0" collapsed="false">
      <c r="A159" s="30"/>
      <c r="B159" s="30"/>
      <c r="C159" s="30"/>
      <c r="D159" s="23"/>
      <c r="E159" s="30"/>
      <c r="F159" s="30"/>
      <c r="G159" s="30"/>
      <c r="H159" s="30"/>
      <c r="I159" s="30"/>
      <c r="J159" s="23" t="s">
        <v>416</v>
      </c>
      <c r="K159" s="23"/>
      <c r="L159" s="30"/>
      <c r="M159" s="23"/>
      <c r="N159" s="30"/>
      <c r="O159" s="23"/>
      <c r="P159" s="30"/>
      <c r="Q159" s="30"/>
      <c r="R159" s="30"/>
      <c r="S159" s="30"/>
      <c r="T159" s="30"/>
      <c r="U159" s="23"/>
      <c r="V159" s="23"/>
      <c r="W159" s="23"/>
      <c r="X159" s="30"/>
    </row>
    <row r="160" customFormat="false" ht="28.5" hidden="false" customHeight="false" outlineLevel="0" collapsed="false">
      <c r="A160" s="30"/>
      <c r="B160" s="30"/>
      <c r="C160" s="30"/>
      <c r="D160" s="23"/>
      <c r="E160" s="30"/>
      <c r="F160" s="30"/>
      <c r="G160" s="30"/>
      <c r="H160" s="30"/>
      <c r="I160" s="30"/>
      <c r="J160" s="23" t="s">
        <v>417</v>
      </c>
      <c r="K160" s="23"/>
      <c r="L160" s="30"/>
      <c r="M160" s="23"/>
      <c r="N160" s="30"/>
      <c r="O160" s="23"/>
      <c r="P160" s="30"/>
      <c r="Q160" s="30"/>
      <c r="R160" s="30"/>
      <c r="S160" s="30"/>
      <c r="T160" s="30"/>
      <c r="U160" s="23"/>
      <c r="V160" s="23"/>
      <c r="W160" s="23"/>
      <c r="X160" s="30"/>
    </row>
    <row r="161" customFormat="false" ht="28.5" hidden="false" customHeight="false" outlineLevel="0" collapsed="false">
      <c r="A161" s="30"/>
      <c r="B161" s="30"/>
      <c r="C161" s="30"/>
      <c r="D161" s="23"/>
      <c r="E161" s="30"/>
      <c r="F161" s="30"/>
      <c r="G161" s="30"/>
      <c r="H161" s="30"/>
      <c r="I161" s="30"/>
      <c r="J161" s="23" t="s">
        <v>418</v>
      </c>
      <c r="K161" s="23"/>
      <c r="L161" s="30"/>
      <c r="M161" s="23"/>
      <c r="N161" s="30"/>
      <c r="O161" s="23"/>
      <c r="P161" s="30"/>
      <c r="Q161" s="30"/>
      <c r="R161" s="30"/>
      <c r="S161" s="30"/>
      <c r="T161" s="30"/>
      <c r="U161" s="23"/>
      <c r="V161" s="23"/>
      <c r="W161" s="23"/>
      <c r="X161" s="30"/>
    </row>
    <row r="162" customFormat="false" ht="28.5" hidden="false" customHeight="false" outlineLevel="0" collapsed="false">
      <c r="A162" s="30"/>
      <c r="B162" s="30"/>
      <c r="C162" s="30"/>
      <c r="D162" s="23"/>
      <c r="E162" s="30"/>
      <c r="F162" s="30"/>
      <c r="G162" s="30"/>
      <c r="H162" s="30"/>
      <c r="I162" s="30"/>
      <c r="J162" s="23" t="s">
        <v>419</v>
      </c>
      <c r="K162" s="23"/>
      <c r="L162" s="30"/>
      <c r="M162" s="23"/>
      <c r="N162" s="30"/>
      <c r="O162" s="23"/>
      <c r="P162" s="30"/>
      <c r="Q162" s="30"/>
      <c r="R162" s="30"/>
      <c r="S162" s="30"/>
      <c r="T162" s="30"/>
      <c r="U162" s="23"/>
      <c r="V162" s="23"/>
      <c r="W162" s="23"/>
      <c r="X162" s="30"/>
    </row>
    <row r="163" customFormat="false" ht="28.5" hidden="false" customHeight="false" outlineLevel="0" collapsed="false">
      <c r="A163" s="30"/>
      <c r="B163" s="30"/>
      <c r="C163" s="30"/>
      <c r="D163" s="23"/>
      <c r="E163" s="30"/>
      <c r="F163" s="30"/>
      <c r="G163" s="30"/>
      <c r="H163" s="30"/>
      <c r="I163" s="30"/>
      <c r="J163" s="23" t="s">
        <v>420</v>
      </c>
      <c r="K163" s="23"/>
      <c r="L163" s="30"/>
      <c r="M163" s="23"/>
      <c r="N163" s="30"/>
      <c r="O163" s="23"/>
      <c r="P163" s="30"/>
      <c r="Q163" s="30"/>
      <c r="R163" s="30"/>
      <c r="S163" s="30"/>
      <c r="T163" s="30"/>
      <c r="U163" s="23"/>
      <c r="V163" s="23"/>
      <c r="W163" s="23"/>
      <c r="X163" s="30"/>
    </row>
    <row r="164" customFormat="false" ht="28.5" hidden="false" customHeight="false" outlineLevel="0" collapsed="false">
      <c r="A164" s="30"/>
      <c r="B164" s="30"/>
      <c r="C164" s="30"/>
      <c r="D164" s="23"/>
      <c r="E164" s="30"/>
      <c r="F164" s="30"/>
      <c r="G164" s="30"/>
      <c r="H164" s="30"/>
      <c r="I164" s="30"/>
      <c r="J164" s="23" t="s">
        <v>421</v>
      </c>
      <c r="K164" s="23"/>
      <c r="L164" s="30"/>
      <c r="M164" s="23"/>
      <c r="N164" s="30"/>
      <c r="O164" s="23"/>
      <c r="P164" s="30"/>
      <c r="Q164" s="30"/>
      <c r="R164" s="30"/>
      <c r="S164" s="30"/>
      <c r="T164" s="30"/>
      <c r="U164" s="23"/>
      <c r="V164" s="23"/>
      <c r="W164" s="23"/>
      <c r="X164" s="30"/>
    </row>
    <row r="165" customFormat="false" ht="28.5" hidden="false" customHeight="false" outlineLevel="0" collapsed="false">
      <c r="A165" s="30"/>
      <c r="B165" s="30"/>
      <c r="C165" s="30"/>
      <c r="D165" s="23"/>
      <c r="E165" s="30"/>
      <c r="F165" s="30"/>
      <c r="G165" s="30"/>
      <c r="H165" s="30"/>
      <c r="I165" s="30"/>
      <c r="J165" s="23" t="s">
        <v>422</v>
      </c>
      <c r="K165" s="23"/>
      <c r="L165" s="30"/>
      <c r="M165" s="23"/>
      <c r="N165" s="30"/>
      <c r="O165" s="23"/>
      <c r="P165" s="30"/>
      <c r="Q165" s="30"/>
      <c r="R165" s="30"/>
      <c r="S165" s="30"/>
      <c r="T165" s="30"/>
      <c r="U165" s="23"/>
      <c r="V165" s="23"/>
      <c r="W165" s="23"/>
      <c r="X165" s="30"/>
    </row>
    <row r="166" customFormat="false" ht="28.5" hidden="false" customHeight="false" outlineLevel="0" collapsed="false">
      <c r="A166" s="30"/>
      <c r="B166" s="30"/>
      <c r="C166" s="30"/>
      <c r="D166" s="23"/>
      <c r="E166" s="30"/>
      <c r="F166" s="30"/>
      <c r="G166" s="30"/>
      <c r="H166" s="30"/>
      <c r="I166" s="30"/>
      <c r="J166" s="23" t="s">
        <v>423</v>
      </c>
      <c r="K166" s="23"/>
      <c r="L166" s="30"/>
      <c r="M166" s="23"/>
      <c r="N166" s="30"/>
      <c r="O166" s="23"/>
      <c r="P166" s="30"/>
      <c r="Q166" s="30"/>
      <c r="R166" s="30"/>
      <c r="S166" s="30"/>
      <c r="T166" s="30"/>
      <c r="U166" s="23"/>
      <c r="V166" s="23"/>
      <c r="W166" s="23"/>
      <c r="X166" s="30"/>
    </row>
    <row r="167" customFormat="false" ht="28.5" hidden="false" customHeight="false" outlineLevel="0" collapsed="false">
      <c r="A167" s="30"/>
      <c r="B167" s="30"/>
      <c r="C167" s="30"/>
      <c r="D167" s="23"/>
      <c r="E167" s="30"/>
      <c r="F167" s="30"/>
      <c r="G167" s="30"/>
      <c r="H167" s="30"/>
      <c r="I167" s="30"/>
      <c r="J167" s="23" t="s">
        <v>424</v>
      </c>
      <c r="K167" s="23"/>
      <c r="L167" s="30"/>
      <c r="M167" s="23"/>
      <c r="N167" s="30"/>
      <c r="O167" s="23"/>
      <c r="P167" s="30"/>
      <c r="Q167" s="30"/>
      <c r="R167" s="30"/>
      <c r="S167" s="30"/>
      <c r="T167" s="30"/>
      <c r="U167" s="23"/>
      <c r="V167" s="23"/>
      <c r="W167" s="23"/>
      <c r="X167" s="30"/>
    </row>
    <row r="168" customFormat="false" ht="28.5" hidden="false" customHeight="false" outlineLevel="0" collapsed="false">
      <c r="A168" s="30"/>
      <c r="B168" s="30"/>
      <c r="C168" s="30"/>
      <c r="D168" s="23"/>
      <c r="E168" s="30"/>
      <c r="F168" s="30"/>
      <c r="G168" s="30"/>
      <c r="H168" s="30"/>
      <c r="I168" s="30"/>
      <c r="J168" s="23" t="s">
        <v>425</v>
      </c>
      <c r="K168" s="23"/>
      <c r="L168" s="30"/>
      <c r="M168" s="23"/>
      <c r="N168" s="30"/>
      <c r="O168" s="23"/>
      <c r="P168" s="30"/>
      <c r="Q168" s="30"/>
      <c r="R168" s="30"/>
      <c r="S168" s="30"/>
      <c r="T168" s="30"/>
      <c r="U168" s="23"/>
      <c r="V168" s="23"/>
      <c r="W168" s="23"/>
      <c r="X168" s="30"/>
    </row>
    <row r="169" customFormat="false" ht="28.5" hidden="false" customHeight="false" outlineLevel="0" collapsed="false">
      <c r="A169" s="30"/>
      <c r="B169" s="30"/>
      <c r="C169" s="30"/>
      <c r="D169" s="23"/>
      <c r="E169" s="30"/>
      <c r="F169" s="30"/>
      <c r="G169" s="30"/>
      <c r="H169" s="30"/>
      <c r="I169" s="30"/>
      <c r="J169" s="23" t="s">
        <v>426</v>
      </c>
      <c r="K169" s="23"/>
      <c r="L169" s="30"/>
      <c r="M169" s="23"/>
      <c r="N169" s="30"/>
      <c r="O169" s="23"/>
      <c r="P169" s="30"/>
      <c r="Q169" s="30"/>
      <c r="R169" s="30"/>
      <c r="S169" s="30"/>
      <c r="T169" s="30"/>
      <c r="U169" s="23"/>
      <c r="V169" s="23"/>
      <c r="W169" s="23"/>
      <c r="X169" s="30"/>
    </row>
    <row r="170" customFormat="false" ht="28.5" hidden="false" customHeight="false" outlineLevel="0" collapsed="false">
      <c r="A170" s="30"/>
      <c r="B170" s="30"/>
      <c r="C170" s="30"/>
      <c r="D170" s="23"/>
      <c r="E170" s="30"/>
      <c r="F170" s="30"/>
      <c r="G170" s="30"/>
      <c r="H170" s="30"/>
      <c r="I170" s="30"/>
      <c r="J170" s="23" t="s">
        <v>427</v>
      </c>
      <c r="K170" s="23"/>
      <c r="L170" s="30"/>
      <c r="M170" s="23"/>
      <c r="N170" s="30"/>
      <c r="O170" s="23"/>
      <c r="P170" s="30"/>
      <c r="Q170" s="30"/>
      <c r="R170" s="30"/>
      <c r="S170" s="30"/>
      <c r="T170" s="30"/>
      <c r="U170" s="23"/>
      <c r="V170" s="23"/>
      <c r="W170" s="23"/>
      <c r="X170" s="30"/>
    </row>
    <row r="171" customFormat="false" ht="28.5" hidden="false" customHeight="false" outlineLevel="0" collapsed="false">
      <c r="A171" s="30"/>
      <c r="B171" s="30"/>
      <c r="C171" s="30"/>
      <c r="D171" s="23"/>
      <c r="E171" s="30"/>
      <c r="F171" s="30"/>
      <c r="G171" s="30"/>
      <c r="H171" s="30"/>
      <c r="I171" s="30"/>
      <c r="J171" s="23" t="s">
        <v>428</v>
      </c>
      <c r="K171" s="23"/>
      <c r="L171" s="30"/>
      <c r="M171" s="23"/>
      <c r="N171" s="30"/>
      <c r="O171" s="23"/>
      <c r="P171" s="30"/>
      <c r="Q171" s="30"/>
      <c r="R171" s="30"/>
      <c r="S171" s="30"/>
      <c r="T171" s="30"/>
      <c r="U171" s="23"/>
      <c r="V171" s="23"/>
      <c r="W171" s="23"/>
      <c r="X171" s="30"/>
    </row>
    <row r="172" customFormat="false" ht="28.5" hidden="false" customHeight="false" outlineLevel="0" collapsed="false">
      <c r="A172" s="30"/>
      <c r="B172" s="30"/>
      <c r="C172" s="30"/>
      <c r="D172" s="23"/>
      <c r="E172" s="30"/>
      <c r="F172" s="30"/>
      <c r="G172" s="30"/>
      <c r="H172" s="30"/>
      <c r="I172" s="30"/>
      <c r="J172" s="23" t="s">
        <v>429</v>
      </c>
      <c r="K172" s="23"/>
      <c r="L172" s="30"/>
      <c r="M172" s="23"/>
      <c r="N172" s="30"/>
      <c r="O172" s="23"/>
      <c r="P172" s="30"/>
      <c r="Q172" s="30"/>
      <c r="R172" s="30"/>
      <c r="S172" s="30"/>
      <c r="T172" s="30"/>
      <c r="U172" s="23"/>
      <c r="V172" s="23"/>
      <c r="W172" s="23"/>
      <c r="X172" s="30"/>
    </row>
    <row r="173" customFormat="false" ht="28.5" hidden="false" customHeight="false" outlineLevel="0" collapsed="false">
      <c r="A173" s="30"/>
      <c r="B173" s="30"/>
      <c r="C173" s="30"/>
      <c r="D173" s="23"/>
      <c r="E173" s="30"/>
      <c r="F173" s="30"/>
      <c r="G173" s="30"/>
      <c r="H173" s="30"/>
      <c r="I173" s="30"/>
      <c r="J173" s="23" t="s">
        <v>430</v>
      </c>
      <c r="K173" s="23"/>
      <c r="L173" s="30"/>
      <c r="M173" s="23"/>
      <c r="N173" s="30"/>
      <c r="O173" s="23"/>
      <c r="P173" s="30"/>
      <c r="Q173" s="30"/>
      <c r="R173" s="30"/>
      <c r="S173" s="30"/>
      <c r="T173" s="30"/>
      <c r="U173" s="23"/>
      <c r="V173" s="23"/>
      <c r="W173" s="23"/>
      <c r="X173" s="30"/>
    </row>
    <row r="174" customFormat="false" ht="28.5" hidden="false" customHeight="false" outlineLevel="0" collapsed="false">
      <c r="A174" s="30"/>
      <c r="B174" s="30"/>
      <c r="C174" s="30"/>
      <c r="D174" s="23"/>
      <c r="E174" s="30"/>
      <c r="F174" s="30"/>
      <c r="G174" s="30"/>
      <c r="H174" s="30"/>
      <c r="I174" s="30"/>
      <c r="J174" s="23" t="s">
        <v>431</v>
      </c>
      <c r="K174" s="23"/>
      <c r="L174" s="30"/>
      <c r="M174" s="23"/>
      <c r="N174" s="30"/>
      <c r="O174" s="23"/>
      <c r="P174" s="30"/>
      <c r="Q174" s="30"/>
      <c r="R174" s="30"/>
      <c r="S174" s="30"/>
      <c r="T174" s="30"/>
      <c r="U174" s="23"/>
      <c r="V174" s="23"/>
      <c r="W174" s="23"/>
      <c r="X174" s="30"/>
    </row>
    <row r="175" customFormat="false" ht="28.5" hidden="false" customHeight="false" outlineLevel="0" collapsed="false">
      <c r="A175" s="30"/>
      <c r="B175" s="30"/>
      <c r="C175" s="30"/>
      <c r="D175" s="23"/>
      <c r="E175" s="30"/>
      <c r="F175" s="30"/>
      <c r="G175" s="30"/>
      <c r="H175" s="30"/>
      <c r="I175" s="30"/>
      <c r="J175" s="23" t="s">
        <v>432</v>
      </c>
      <c r="K175" s="23"/>
      <c r="L175" s="30"/>
      <c r="M175" s="23"/>
      <c r="N175" s="30"/>
      <c r="O175" s="23"/>
      <c r="P175" s="30"/>
      <c r="Q175" s="30"/>
      <c r="R175" s="30"/>
      <c r="S175" s="30"/>
      <c r="T175" s="30"/>
      <c r="U175" s="23"/>
      <c r="V175" s="23"/>
      <c r="W175" s="23"/>
      <c r="X175" s="30"/>
    </row>
    <row r="176" customFormat="false" ht="28.5" hidden="false" customHeight="false" outlineLevel="0" collapsed="false">
      <c r="A176" s="30"/>
      <c r="B176" s="30"/>
      <c r="C176" s="30"/>
      <c r="D176" s="23"/>
      <c r="E176" s="30"/>
      <c r="F176" s="30"/>
      <c r="G176" s="30"/>
      <c r="H176" s="30"/>
      <c r="I176" s="30"/>
      <c r="J176" s="23" t="s">
        <v>433</v>
      </c>
      <c r="K176" s="23"/>
      <c r="L176" s="30"/>
      <c r="M176" s="23"/>
      <c r="N176" s="30"/>
      <c r="O176" s="23"/>
      <c r="P176" s="30"/>
      <c r="Q176" s="30"/>
      <c r="R176" s="30"/>
      <c r="S176" s="30"/>
      <c r="T176" s="30"/>
      <c r="U176" s="23"/>
      <c r="V176" s="23"/>
      <c r="W176" s="23"/>
      <c r="X176" s="30"/>
    </row>
    <row r="177" customFormat="false" ht="28.5" hidden="false" customHeight="false" outlineLevel="0" collapsed="false">
      <c r="A177" s="30"/>
      <c r="B177" s="30"/>
      <c r="C177" s="30"/>
      <c r="D177" s="23"/>
      <c r="E177" s="30"/>
      <c r="F177" s="30"/>
      <c r="G177" s="30"/>
      <c r="H177" s="30"/>
      <c r="I177" s="30"/>
      <c r="J177" s="23" t="s">
        <v>434</v>
      </c>
      <c r="K177" s="23"/>
      <c r="L177" s="30"/>
      <c r="M177" s="23"/>
      <c r="N177" s="30"/>
      <c r="O177" s="23"/>
      <c r="P177" s="30"/>
      <c r="Q177" s="30"/>
      <c r="R177" s="30"/>
      <c r="S177" s="30"/>
      <c r="T177" s="30"/>
      <c r="U177" s="23"/>
      <c r="V177" s="23"/>
      <c r="W177" s="23"/>
      <c r="X177" s="30"/>
    </row>
    <row r="178" customFormat="false" ht="28.5" hidden="false" customHeight="false" outlineLevel="0" collapsed="false">
      <c r="A178" s="30"/>
      <c r="B178" s="30"/>
      <c r="C178" s="30"/>
      <c r="D178" s="23"/>
      <c r="E178" s="30"/>
      <c r="F178" s="30"/>
      <c r="G178" s="30"/>
      <c r="H178" s="30"/>
      <c r="I178" s="30"/>
      <c r="J178" s="23" t="s">
        <v>435</v>
      </c>
      <c r="K178" s="23"/>
      <c r="L178" s="30"/>
      <c r="M178" s="23"/>
      <c r="N178" s="30"/>
      <c r="O178" s="23"/>
      <c r="P178" s="30"/>
      <c r="Q178" s="30"/>
      <c r="R178" s="30"/>
      <c r="S178" s="30"/>
      <c r="T178" s="30"/>
      <c r="U178" s="23"/>
      <c r="V178" s="23"/>
      <c r="W178" s="23"/>
      <c r="X178" s="30"/>
    </row>
    <row r="179" customFormat="false" ht="28.5" hidden="false" customHeight="false" outlineLevel="0" collapsed="false">
      <c r="A179" s="30"/>
      <c r="B179" s="30"/>
      <c r="C179" s="30"/>
      <c r="D179" s="23"/>
      <c r="E179" s="30"/>
      <c r="F179" s="30"/>
      <c r="G179" s="30"/>
      <c r="H179" s="30"/>
      <c r="I179" s="30"/>
      <c r="J179" s="23" t="s">
        <v>436</v>
      </c>
      <c r="K179" s="23"/>
      <c r="L179" s="30"/>
      <c r="M179" s="23"/>
      <c r="N179" s="30"/>
      <c r="O179" s="23"/>
      <c r="P179" s="30"/>
      <c r="Q179" s="30"/>
      <c r="R179" s="30"/>
      <c r="S179" s="30"/>
      <c r="T179" s="30"/>
      <c r="U179" s="23"/>
      <c r="V179" s="23"/>
      <c r="W179" s="23"/>
      <c r="X179" s="30"/>
    </row>
    <row r="180" customFormat="false" ht="28.5" hidden="false" customHeight="false" outlineLevel="0" collapsed="false">
      <c r="A180" s="30"/>
      <c r="B180" s="30"/>
      <c r="C180" s="30"/>
      <c r="D180" s="23"/>
      <c r="E180" s="30"/>
      <c r="F180" s="30"/>
      <c r="G180" s="30"/>
      <c r="H180" s="30"/>
      <c r="I180" s="30"/>
      <c r="J180" s="23" t="s">
        <v>437</v>
      </c>
      <c r="K180" s="23"/>
      <c r="L180" s="30"/>
      <c r="M180" s="23"/>
      <c r="N180" s="30"/>
      <c r="O180" s="23"/>
      <c r="P180" s="30"/>
      <c r="Q180" s="30"/>
      <c r="R180" s="30"/>
      <c r="S180" s="30"/>
      <c r="T180" s="30"/>
      <c r="U180" s="23"/>
      <c r="V180" s="23"/>
      <c r="W180" s="23"/>
      <c r="X180" s="30"/>
    </row>
    <row r="181" customFormat="false" ht="28.5" hidden="false" customHeight="false" outlineLevel="0" collapsed="false">
      <c r="A181" s="30"/>
      <c r="B181" s="30"/>
      <c r="C181" s="30"/>
      <c r="D181" s="23"/>
      <c r="E181" s="30"/>
      <c r="F181" s="30"/>
      <c r="G181" s="30"/>
      <c r="H181" s="30"/>
      <c r="I181" s="30"/>
      <c r="J181" s="23" t="s">
        <v>438</v>
      </c>
      <c r="K181" s="23"/>
      <c r="L181" s="30"/>
      <c r="M181" s="23"/>
      <c r="N181" s="30"/>
      <c r="O181" s="23"/>
      <c r="P181" s="30"/>
      <c r="Q181" s="30"/>
      <c r="R181" s="30"/>
      <c r="S181" s="30"/>
      <c r="T181" s="30"/>
      <c r="U181" s="23"/>
      <c r="V181" s="23"/>
      <c r="W181" s="23"/>
      <c r="X181" s="30"/>
    </row>
    <row r="182" customFormat="false" ht="28.5" hidden="false" customHeight="false" outlineLevel="0" collapsed="false">
      <c r="A182" s="30"/>
      <c r="B182" s="30"/>
      <c r="C182" s="30"/>
      <c r="D182" s="23"/>
      <c r="E182" s="30"/>
      <c r="F182" s="30"/>
      <c r="G182" s="30"/>
      <c r="H182" s="30"/>
      <c r="I182" s="30"/>
      <c r="J182" s="23" t="s">
        <v>439</v>
      </c>
      <c r="K182" s="23"/>
      <c r="L182" s="30"/>
      <c r="M182" s="23"/>
      <c r="N182" s="30"/>
      <c r="O182" s="23"/>
      <c r="P182" s="30"/>
      <c r="Q182" s="30"/>
      <c r="R182" s="30"/>
      <c r="S182" s="30"/>
      <c r="T182" s="30"/>
      <c r="U182" s="23"/>
      <c r="V182" s="23"/>
      <c r="W182" s="23"/>
      <c r="X182" s="30"/>
    </row>
    <row r="183" customFormat="false" ht="28.5" hidden="false" customHeight="false" outlineLevel="0" collapsed="false">
      <c r="A183" s="30"/>
      <c r="B183" s="30"/>
      <c r="C183" s="30"/>
      <c r="D183" s="23"/>
      <c r="E183" s="30"/>
      <c r="F183" s="30"/>
      <c r="G183" s="30"/>
      <c r="H183" s="30"/>
      <c r="I183" s="30"/>
      <c r="J183" s="23" t="s">
        <v>440</v>
      </c>
      <c r="K183" s="23"/>
      <c r="L183" s="30"/>
      <c r="M183" s="23"/>
      <c r="N183" s="30"/>
      <c r="O183" s="23"/>
      <c r="P183" s="30"/>
      <c r="Q183" s="30"/>
      <c r="R183" s="30"/>
      <c r="S183" s="30"/>
      <c r="T183" s="30"/>
      <c r="U183" s="23"/>
      <c r="V183" s="23"/>
      <c r="W183" s="23"/>
      <c r="X183" s="30"/>
    </row>
    <row r="184" customFormat="false" ht="28.5" hidden="false" customHeight="false" outlineLevel="0" collapsed="false">
      <c r="A184" s="30"/>
      <c r="B184" s="30"/>
      <c r="C184" s="30"/>
      <c r="D184" s="23"/>
      <c r="E184" s="30"/>
      <c r="F184" s="30"/>
      <c r="G184" s="30"/>
      <c r="H184" s="30"/>
      <c r="I184" s="30"/>
      <c r="J184" s="23" t="s">
        <v>441</v>
      </c>
      <c r="K184" s="23"/>
      <c r="L184" s="30"/>
      <c r="M184" s="23"/>
      <c r="N184" s="30"/>
      <c r="O184" s="23"/>
      <c r="P184" s="30"/>
      <c r="Q184" s="30"/>
      <c r="R184" s="30"/>
      <c r="S184" s="30"/>
      <c r="T184" s="30"/>
      <c r="U184" s="23"/>
      <c r="V184" s="23"/>
      <c r="W184" s="23"/>
      <c r="X184" s="30"/>
    </row>
    <row r="185" customFormat="false" ht="28.5" hidden="false" customHeight="false" outlineLevel="0" collapsed="false">
      <c r="A185" s="30"/>
      <c r="B185" s="30"/>
      <c r="C185" s="30"/>
      <c r="D185" s="23"/>
      <c r="E185" s="30"/>
      <c r="F185" s="30"/>
      <c r="G185" s="30"/>
      <c r="H185" s="30"/>
      <c r="I185" s="30"/>
      <c r="J185" s="23" t="s">
        <v>442</v>
      </c>
      <c r="K185" s="23"/>
      <c r="L185" s="30"/>
      <c r="M185" s="23"/>
      <c r="N185" s="30"/>
      <c r="O185" s="23"/>
      <c r="P185" s="30"/>
      <c r="Q185" s="30"/>
      <c r="R185" s="30"/>
      <c r="S185" s="30"/>
      <c r="T185" s="30"/>
      <c r="U185" s="23"/>
      <c r="V185" s="23"/>
      <c r="W185" s="23"/>
      <c r="X185" s="30"/>
    </row>
    <row r="186" customFormat="false" ht="28.5" hidden="false" customHeight="false" outlineLevel="0" collapsed="false">
      <c r="A186" s="30"/>
      <c r="B186" s="30"/>
      <c r="C186" s="30"/>
      <c r="D186" s="23"/>
      <c r="E186" s="30"/>
      <c r="F186" s="30"/>
      <c r="G186" s="30"/>
      <c r="H186" s="30"/>
      <c r="I186" s="30"/>
      <c r="J186" s="23" t="s">
        <v>443</v>
      </c>
      <c r="K186" s="23"/>
      <c r="L186" s="30"/>
      <c r="M186" s="23"/>
      <c r="N186" s="30"/>
      <c r="O186" s="23"/>
      <c r="P186" s="30"/>
      <c r="Q186" s="30"/>
      <c r="R186" s="30"/>
      <c r="S186" s="30"/>
      <c r="T186" s="30"/>
      <c r="U186" s="23"/>
      <c r="V186" s="23"/>
      <c r="W186" s="23"/>
      <c r="X186" s="30"/>
    </row>
    <row r="187" customFormat="false" ht="28.5" hidden="false" customHeight="false" outlineLevel="0" collapsed="false">
      <c r="A187" s="30"/>
      <c r="B187" s="30"/>
      <c r="C187" s="30"/>
      <c r="D187" s="23"/>
      <c r="E187" s="30"/>
      <c r="F187" s="30"/>
      <c r="G187" s="30"/>
      <c r="H187" s="30"/>
      <c r="I187" s="30"/>
      <c r="J187" s="23" t="s">
        <v>444</v>
      </c>
      <c r="K187" s="23"/>
      <c r="L187" s="30"/>
      <c r="M187" s="23"/>
      <c r="N187" s="30"/>
      <c r="O187" s="23"/>
      <c r="P187" s="30"/>
      <c r="Q187" s="30"/>
      <c r="R187" s="30"/>
      <c r="S187" s="30"/>
      <c r="T187" s="30"/>
      <c r="U187" s="23"/>
      <c r="V187" s="23"/>
      <c r="W187" s="23"/>
      <c r="X187" s="30"/>
    </row>
    <row r="188" customFormat="false" ht="28.5" hidden="false" customHeight="false" outlineLevel="0" collapsed="false">
      <c r="A188" s="30"/>
      <c r="B188" s="30"/>
      <c r="C188" s="30"/>
      <c r="D188" s="23"/>
      <c r="E188" s="30"/>
      <c r="F188" s="30"/>
      <c r="G188" s="30"/>
      <c r="H188" s="30"/>
      <c r="I188" s="30"/>
      <c r="J188" s="23" t="s">
        <v>445</v>
      </c>
      <c r="K188" s="23"/>
      <c r="L188" s="30"/>
      <c r="M188" s="23"/>
      <c r="N188" s="30"/>
      <c r="O188" s="23"/>
      <c r="P188" s="30"/>
      <c r="Q188" s="30"/>
      <c r="R188" s="30"/>
      <c r="S188" s="30"/>
      <c r="T188" s="30"/>
      <c r="U188" s="23"/>
      <c r="V188" s="23"/>
      <c r="W188" s="23"/>
      <c r="X188" s="30"/>
    </row>
    <row r="189" customFormat="false" ht="28.5" hidden="false" customHeight="false" outlineLevel="0" collapsed="false">
      <c r="A189" s="30"/>
      <c r="B189" s="30"/>
      <c r="C189" s="30"/>
      <c r="D189" s="23"/>
      <c r="E189" s="30"/>
      <c r="F189" s="30"/>
      <c r="G189" s="30"/>
      <c r="H189" s="30"/>
      <c r="I189" s="30"/>
      <c r="J189" s="23" t="s">
        <v>446</v>
      </c>
      <c r="K189" s="23"/>
      <c r="L189" s="30"/>
      <c r="M189" s="23"/>
      <c r="N189" s="30"/>
      <c r="O189" s="23"/>
      <c r="P189" s="30"/>
      <c r="Q189" s="30"/>
      <c r="R189" s="30"/>
      <c r="S189" s="30"/>
      <c r="T189" s="30"/>
      <c r="U189" s="23"/>
      <c r="V189" s="23"/>
      <c r="W189" s="23"/>
      <c r="X189" s="30"/>
    </row>
    <row r="190" customFormat="false" ht="28.5" hidden="false" customHeight="false" outlineLevel="0" collapsed="false">
      <c r="A190" s="30"/>
      <c r="B190" s="30"/>
      <c r="C190" s="30"/>
      <c r="D190" s="23"/>
      <c r="E190" s="30"/>
      <c r="F190" s="30"/>
      <c r="G190" s="30"/>
      <c r="H190" s="30"/>
      <c r="I190" s="30"/>
      <c r="J190" s="23" t="s">
        <v>447</v>
      </c>
      <c r="K190" s="23"/>
      <c r="L190" s="30"/>
      <c r="M190" s="23"/>
      <c r="N190" s="30"/>
      <c r="O190" s="23"/>
      <c r="P190" s="30"/>
      <c r="Q190" s="30"/>
      <c r="R190" s="30"/>
      <c r="S190" s="30"/>
      <c r="T190" s="30"/>
      <c r="U190" s="23"/>
      <c r="V190" s="23"/>
      <c r="W190" s="23"/>
      <c r="X190" s="30"/>
    </row>
    <row r="191" customFormat="false" ht="28.5" hidden="false" customHeight="false" outlineLevel="0" collapsed="false">
      <c r="A191" s="30"/>
      <c r="B191" s="30"/>
      <c r="C191" s="30"/>
      <c r="D191" s="23"/>
      <c r="E191" s="30"/>
      <c r="F191" s="30"/>
      <c r="G191" s="30"/>
      <c r="H191" s="30"/>
      <c r="I191" s="30"/>
      <c r="J191" s="23" t="s">
        <v>448</v>
      </c>
      <c r="K191" s="23"/>
      <c r="L191" s="30"/>
      <c r="M191" s="23"/>
      <c r="N191" s="30"/>
      <c r="O191" s="23"/>
      <c r="P191" s="30"/>
      <c r="Q191" s="30"/>
      <c r="R191" s="30"/>
      <c r="S191" s="30"/>
      <c r="T191" s="30"/>
      <c r="U191" s="23"/>
      <c r="V191" s="23"/>
      <c r="W191" s="23"/>
      <c r="X191" s="30"/>
    </row>
    <row r="192" customFormat="false" ht="28.5" hidden="false" customHeight="false" outlineLevel="0" collapsed="false">
      <c r="A192" s="30"/>
      <c r="B192" s="30"/>
      <c r="C192" s="30"/>
      <c r="D192" s="23"/>
      <c r="E192" s="30"/>
      <c r="F192" s="30"/>
      <c r="G192" s="30"/>
      <c r="H192" s="30"/>
      <c r="I192" s="30"/>
      <c r="J192" s="23" t="s">
        <v>449</v>
      </c>
      <c r="K192" s="23"/>
      <c r="L192" s="30"/>
      <c r="M192" s="23"/>
      <c r="N192" s="30"/>
      <c r="O192" s="23"/>
      <c r="P192" s="30"/>
      <c r="Q192" s="30"/>
      <c r="R192" s="30"/>
      <c r="S192" s="30"/>
      <c r="T192" s="30"/>
      <c r="U192" s="23"/>
      <c r="V192" s="23"/>
      <c r="W192" s="23"/>
      <c r="X192" s="30"/>
    </row>
    <row r="193" customFormat="false" ht="28.5" hidden="false" customHeight="false" outlineLevel="0" collapsed="false">
      <c r="A193" s="30"/>
      <c r="B193" s="30"/>
      <c r="C193" s="30"/>
      <c r="D193" s="23"/>
      <c r="E193" s="30"/>
      <c r="F193" s="30"/>
      <c r="G193" s="30"/>
      <c r="H193" s="30"/>
      <c r="I193" s="30"/>
      <c r="J193" s="23" t="s">
        <v>450</v>
      </c>
      <c r="K193" s="23"/>
      <c r="L193" s="30"/>
      <c r="M193" s="23"/>
      <c r="N193" s="30"/>
      <c r="O193" s="23"/>
      <c r="P193" s="30"/>
      <c r="Q193" s="30"/>
      <c r="R193" s="30"/>
      <c r="S193" s="30"/>
      <c r="T193" s="30"/>
      <c r="U193" s="23"/>
      <c r="V193" s="23"/>
      <c r="W193" s="23"/>
      <c r="X193" s="30"/>
    </row>
    <row r="194" customFormat="false" ht="28.5" hidden="false" customHeight="false" outlineLevel="0" collapsed="false">
      <c r="A194" s="30"/>
      <c r="B194" s="30"/>
      <c r="C194" s="30"/>
      <c r="D194" s="23"/>
      <c r="E194" s="30"/>
      <c r="F194" s="30"/>
      <c r="G194" s="30"/>
      <c r="H194" s="30"/>
      <c r="I194" s="30"/>
      <c r="J194" s="23" t="s">
        <v>451</v>
      </c>
      <c r="K194" s="23"/>
      <c r="L194" s="30"/>
      <c r="M194" s="23"/>
      <c r="N194" s="30"/>
      <c r="O194" s="23"/>
      <c r="P194" s="30"/>
      <c r="Q194" s="30"/>
      <c r="R194" s="30"/>
      <c r="S194" s="30"/>
      <c r="T194" s="30"/>
      <c r="U194" s="23"/>
      <c r="V194" s="23"/>
      <c r="W194" s="23"/>
      <c r="X194" s="30"/>
    </row>
    <row r="195" customFormat="false" ht="28.5" hidden="false" customHeight="false" outlineLevel="0" collapsed="false">
      <c r="A195" s="30"/>
      <c r="B195" s="30"/>
      <c r="C195" s="30"/>
      <c r="D195" s="23"/>
      <c r="E195" s="30"/>
      <c r="F195" s="30"/>
      <c r="G195" s="30"/>
      <c r="H195" s="30"/>
      <c r="I195" s="30"/>
      <c r="J195" s="23" t="s">
        <v>452</v>
      </c>
      <c r="K195" s="23"/>
      <c r="L195" s="30"/>
      <c r="M195" s="23"/>
      <c r="N195" s="30"/>
      <c r="O195" s="23"/>
      <c r="P195" s="30"/>
      <c r="Q195" s="30"/>
      <c r="R195" s="30"/>
      <c r="S195" s="30"/>
      <c r="T195" s="30"/>
      <c r="U195" s="23"/>
      <c r="V195" s="23"/>
      <c r="W195" s="23"/>
      <c r="X195" s="30"/>
    </row>
    <row r="196" customFormat="false" ht="28.5" hidden="false" customHeight="false" outlineLevel="0" collapsed="false">
      <c r="A196" s="30"/>
      <c r="B196" s="30"/>
      <c r="C196" s="30"/>
      <c r="D196" s="23"/>
      <c r="E196" s="30"/>
      <c r="F196" s="30"/>
      <c r="G196" s="30"/>
      <c r="H196" s="30"/>
      <c r="I196" s="30"/>
      <c r="J196" s="23" t="s">
        <v>453</v>
      </c>
      <c r="K196" s="23"/>
      <c r="L196" s="30"/>
      <c r="M196" s="23"/>
      <c r="N196" s="30"/>
      <c r="O196" s="23"/>
      <c r="P196" s="30"/>
      <c r="Q196" s="30"/>
      <c r="R196" s="30"/>
      <c r="S196" s="30"/>
      <c r="T196" s="30"/>
      <c r="U196" s="23"/>
      <c r="V196" s="23"/>
      <c r="W196" s="23"/>
      <c r="X196" s="30"/>
    </row>
    <row r="197" customFormat="false" ht="28.5" hidden="false" customHeight="false" outlineLevel="0" collapsed="false">
      <c r="A197" s="30"/>
      <c r="B197" s="30"/>
      <c r="C197" s="30"/>
      <c r="D197" s="23"/>
      <c r="E197" s="30"/>
      <c r="F197" s="30"/>
      <c r="G197" s="30"/>
      <c r="H197" s="30"/>
      <c r="I197" s="30"/>
      <c r="J197" s="23" t="s">
        <v>454</v>
      </c>
      <c r="K197" s="23"/>
      <c r="L197" s="30"/>
      <c r="M197" s="23"/>
      <c r="N197" s="30"/>
      <c r="O197" s="23"/>
      <c r="P197" s="30"/>
      <c r="Q197" s="30"/>
      <c r="R197" s="30"/>
      <c r="S197" s="30"/>
      <c r="T197" s="30"/>
      <c r="U197" s="23"/>
      <c r="V197" s="23"/>
      <c r="W197" s="23"/>
      <c r="X197" s="30"/>
    </row>
    <row r="198" customFormat="false" ht="28.5" hidden="false" customHeight="false" outlineLevel="0" collapsed="false">
      <c r="A198" s="30"/>
      <c r="B198" s="30"/>
      <c r="C198" s="30"/>
      <c r="D198" s="23"/>
      <c r="E198" s="30"/>
      <c r="F198" s="30"/>
      <c r="G198" s="30"/>
      <c r="H198" s="30"/>
      <c r="I198" s="30"/>
      <c r="J198" s="23" t="s">
        <v>455</v>
      </c>
      <c r="K198" s="23"/>
      <c r="L198" s="30"/>
      <c r="M198" s="23"/>
      <c r="N198" s="30"/>
      <c r="O198" s="23"/>
      <c r="P198" s="30"/>
      <c r="Q198" s="30"/>
      <c r="R198" s="30"/>
      <c r="S198" s="30"/>
      <c r="T198" s="30"/>
      <c r="U198" s="23"/>
      <c r="V198" s="23"/>
      <c r="W198" s="23"/>
      <c r="X198" s="30"/>
    </row>
    <row r="199" customFormat="false" ht="28.5" hidden="false" customHeight="false" outlineLevel="0" collapsed="false">
      <c r="A199" s="30"/>
      <c r="B199" s="30"/>
      <c r="C199" s="30"/>
      <c r="D199" s="23"/>
      <c r="E199" s="30"/>
      <c r="F199" s="30"/>
      <c r="G199" s="30"/>
      <c r="H199" s="30"/>
      <c r="I199" s="30"/>
      <c r="J199" s="23" t="s">
        <v>456</v>
      </c>
      <c r="K199" s="23"/>
      <c r="L199" s="30"/>
      <c r="M199" s="23"/>
      <c r="N199" s="30"/>
      <c r="O199" s="23"/>
      <c r="P199" s="30"/>
      <c r="Q199" s="30"/>
      <c r="R199" s="30"/>
      <c r="S199" s="30"/>
      <c r="T199" s="30"/>
      <c r="U199" s="23"/>
      <c r="V199" s="23"/>
      <c r="W199" s="23"/>
      <c r="X199" s="30"/>
    </row>
    <row r="200" customFormat="false" ht="28.5" hidden="false" customHeight="false" outlineLevel="0" collapsed="false">
      <c r="A200" s="30"/>
      <c r="B200" s="30"/>
      <c r="C200" s="30"/>
      <c r="D200" s="23"/>
      <c r="E200" s="30"/>
      <c r="F200" s="30"/>
      <c r="G200" s="30"/>
      <c r="H200" s="30"/>
      <c r="I200" s="30"/>
      <c r="J200" s="23" t="s">
        <v>457</v>
      </c>
      <c r="K200" s="23"/>
      <c r="L200" s="30"/>
      <c r="M200" s="23"/>
      <c r="N200" s="30"/>
      <c r="O200" s="23"/>
      <c r="P200" s="30"/>
      <c r="Q200" s="30"/>
      <c r="R200" s="30"/>
      <c r="S200" s="30"/>
      <c r="T200" s="30"/>
      <c r="U200" s="23"/>
      <c r="V200" s="23"/>
      <c r="W200" s="23"/>
      <c r="X200" s="30"/>
    </row>
    <row r="201" customFormat="false" ht="28.5" hidden="false" customHeight="false" outlineLevel="0" collapsed="false">
      <c r="A201" s="30"/>
      <c r="B201" s="30"/>
      <c r="C201" s="30"/>
      <c r="D201" s="23"/>
      <c r="E201" s="30"/>
      <c r="F201" s="30"/>
      <c r="G201" s="30"/>
      <c r="H201" s="30"/>
      <c r="I201" s="30"/>
      <c r="J201" s="23" t="s">
        <v>458</v>
      </c>
      <c r="K201" s="23"/>
      <c r="L201" s="30"/>
      <c r="M201" s="23"/>
      <c r="N201" s="30"/>
      <c r="O201" s="23"/>
      <c r="P201" s="30"/>
      <c r="Q201" s="30"/>
      <c r="R201" s="30"/>
      <c r="S201" s="30"/>
      <c r="T201" s="30"/>
      <c r="U201" s="23"/>
      <c r="V201" s="23"/>
      <c r="W201" s="23"/>
      <c r="X201" s="30"/>
    </row>
    <row r="202" customFormat="false" ht="28.5" hidden="false" customHeight="false" outlineLevel="0" collapsed="false">
      <c r="A202" s="30"/>
      <c r="B202" s="30"/>
      <c r="C202" s="30"/>
      <c r="D202" s="23"/>
      <c r="E202" s="30"/>
      <c r="F202" s="30"/>
      <c r="G202" s="30"/>
      <c r="H202" s="30"/>
      <c r="I202" s="30"/>
      <c r="J202" s="23" t="s">
        <v>459</v>
      </c>
      <c r="K202" s="23"/>
      <c r="L202" s="30"/>
      <c r="M202" s="23"/>
      <c r="N202" s="30"/>
      <c r="O202" s="23"/>
      <c r="P202" s="30"/>
      <c r="Q202" s="30"/>
      <c r="R202" s="30"/>
      <c r="S202" s="30"/>
      <c r="T202" s="30"/>
      <c r="U202" s="23"/>
      <c r="V202" s="23"/>
      <c r="W202" s="23"/>
      <c r="X202" s="30"/>
    </row>
    <row r="203" customFormat="false" ht="28.5" hidden="false" customHeight="false" outlineLevel="0" collapsed="false">
      <c r="A203" s="30"/>
      <c r="B203" s="30"/>
      <c r="C203" s="30"/>
      <c r="D203" s="23"/>
      <c r="E203" s="30"/>
      <c r="F203" s="30"/>
      <c r="G203" s="30"/>
      <c r="H203" s="30"/>
      <c r="I203" s="30"/>
      <c r="J203" s="23" t="s">
        <v>460</v>
      </c>
      <c r="K203" s="23"/>
      <c r="L203" s="30"/>
      <c r="M203" s="23"/>
      <c r="N203" s="30"/>
      <c r="O203" s="23"/>
      <c r="P203" s="30"/>
      <c r="Q203" s="30"/>
      <c r="R203" s="30"/>
      <c r="S203" s="30"/>
      <c r="T203" s="30"/>
      <c r="U203" s="23"/>
      <c r="V203" s="23"/>
      <c r="W203" s="23"/>
      <c r="X203" s="30"/>
    </row>
    <row r="204" customFormat="false" ht="28.5" hidden="false" customHeight="false" outlineLevel="0" collapsed="false">
      <c r="A204" s="30"/>
      <c r="B204" s="30"/>
      <c r="C204" s="30"/>
      <c r="D204" s="23"/>
      <c r="E204" s="30"/>
      <c r="F204" s="30"/>
      <c r="G204" s="30"/>
      <c r="H204" s="30"/>
      <c r="I204" s="30"/>
      <c r="J204" s="23" t="s">
        <v>461</v>
      </c>
      <c r="K204" s="23"/>
      <c r="L204" s="30"/>
      <c r="M204" s="23"/>
      <c r="N204" s="30"/>
      <c r="O204" s="23"/>
      <c r="P204" s="30"/>
      <c r="Q204" s="30"/>
      <c r="R204" s="30"/>
      <c r="S204" s="30"/>
      <c r="T204" s="30"/>
      <c r="U204" s="23"/>
      <c r="V204" s="23"/>
      <c r="W204" s="23"/>
      <c r="X204" s="30"/>
    </row>
    <row r="205" customFormat="false" ht="28.5" hidden="false" customHeight="false" outlineLevel="0" collapsed="false">
      <c r="A205" s="30"/>
      <c r="B205" s="30"/>
      <c r="C205" s="30"/>
      <c r="D205" s="23"/>
      <c r="E205" s="30"/>
      <c r="F205" s="30"/>
      <c r="G205" s="30"/>
      <c r="H205" s="30"/>
      <c r="I205" s="30"/>
      <c r="J205" s="23" t="s">
        <v>462</v>
      </c>
      <c r="K205" s="23"/>
      <c r="L205" s="30"/>
      <c r="M205" s="23"/>
      <c r="N205" s="30"/>
      <c r="O205" s="23"/>
      <c r="P205" s="30"/>
      <c r="Q205" s="30"/>
      <c r="R205" s="30"/>
      <c r="S205" s="30"/>
      <c r="T205" s="30"/>
      <c r="U205" s="23"/>
      <c r="V205" s="23"/>
      <c r="W205" s="23"/>
      <c r="X205" s="30"/>
    </row>
    <row r="206" customFormat="false" ht="28.5" hidden="false" customHeight="false" outlineLevel="0" collapsed="false">
      <c r="A206" s="30"/>
      <c r="B206" s="30"/>
      <c r="C206" s="30"/>
      <c r="D206" s="23"/>
      <c r="E206" s="30"/>
      <c r="F206" s="30"/>
      <c r="G206" s="30"/>
      <c r="H206" s="30"/>
      <c r="I206" s="30"/>
      <c r="J206" s="23" t="s">
        <v>463</v>
      </c>
      <c r="K206" s="23"/>
      <c r="L206" s="30"/>
      <c r="M206" s="23"/>
      <c r="N206" s="30"/>
      <c r="O206" s="23"/>
      <c r="P206" s="30"/>
      <c r="Q206" s="30"/>
      <c r="R206" s="30"/>
      <c r="S206" s="30"/>
      <c r="T206" s="30"/>
      <c r="U206" s="23"/>
      <c r="V206" s="23"/>
      <c r="W206" s="23"/>
      <c r="X206" s="30"/>
    </row>
    <row r="207" customFormat="false" ht="28.5" hidden="false" customHeight="false" outlineLevel="0" collapsed="false">
      <c r="A207" s="30"/>
      <c r="B207" s="30"/>
      <c r="C207" s="30"/>
      <c r="D207" s="23"/>
      <c r="E207" s="30"/>
      <c r="F207" s="30"/>
      <c r="G207" s="30"/>
      <c r="H207" s="30"/>
      <c r="I207" s="30"/>
      <c r="J207" s="23" t="s">
        <v>464</v>
      </c>
      <c r="K207" s="23"/>
      <c r="L207" s="30"/>
      <c r="M207" s="23"/>
      <c r="N207" s="30"/>
      <c r="O207" s="23"/>
      <c r="P207" s="30"/>
      <c r="Q207" s="30"/>
      <c r="R207" s="30"/>
      <c r="S207" s="30"/>
      <c r="T207" s="30"/>
      <c r="U207" s="23"/>
      <c r="V207" s="23"/>
      <c r="W207" s="23"/>
      <c r="X207" s="30"/>
    </row>
    <row r="208" customFormat="false" ht="28.5" hidden="false" customHeight="false" outlineLevel="0" collapsed="false">
      <c r="A208" s="30"/>
      <c r="B208" s="30"/>
      <c r="C208" s="30"/>
      <c r="D208" s="23"/>
      <c r="E208" s="30"/>
      <c r="F208" s="30"/>
      <c r="G208" s="30"/>
      <c r="H208" s="30"/>
      <c r="I208" s="30"/>
      <c r="J208" s="23" t="s">
        <v>465</v>
      </c>
      <c r="K208" s="23"/>
      <c r="L208" s="30"/>
      <c r="M208" s="23"/>
      <c r="N208" s="30"/>
      <c r="O208" s="23"/>
      <c r="P208" s="30"/>
      <c r="Q208" s="30"/>
      <c r="R208" s="30"/>
      <c r="S208" s="30"/>
      <c r="T208" s="30"/>
      <c r="U208" s="23"/>
      <c r="V208" s="23"/>
      <c r="W208" s="23"/>
      <c r="X208" s="30"/>
    </row>
    <row r="209" customFormat="false" ht="28.5" hidden="false" customHeight="false" outlineLevel="0" collapsed="false">
      <c r="A209" s="30"/>
      <c r="B209" s="30"/>
      <c r="C209" s="30"/>
      <c r="D209" s="23"/>
      <c r="E209" s="30"/>
      <c r="F209" s="30"/>
      <c r="G209" s="30"/>
      <c r="H209" s="30"/>
      <c r="I209" s="30"/>
      <c r="J209" s="23" t="s">
        <v>466</v>
      </c>
      <c r="K209" s="23"/>
      <c r="L209" s="30"/>
      <c r="M209" s="23"/>
      <c r="N209" s="30"/>
      <c r="O209" s="23"/>
      <c r="P209" s="30"/>
      <c r="Q209" s="30"/>
      <c r="R209" s="30"/>
      <c r="S209" s="30"/>
      <c r="T209" s="30"/>
      <c r="U209" s="23"/>
      <c r="V209" s="23"/>
      <c r="W209" s="23"/>
      <c r="X209" s="30"/>
    </row>
    <row r="210" customFormat="false" ht="28.5" hidden="false" customHeight="false" outlineLevel="0" collapsed="false">
      <c r="A210" s="30"/>
      <c r="B210" s="30"/>
      <c r="C210" s="30"/>
      <c r="D210" s="23"/>
      <c r="E210" s="30"/>
      <c r="F210" s="30"/>
      <c r="G210" s="30"/>
      <c r="H210" s="30"/>
      <c r="I210" s="30"/>
      <c r="J210" s="23" t="s">
        <v>467</v>
      </c>
      <c r="K210" s="23"/>
      <c r="L210" s="30"/>
      <c r="M210" s="23"/>
      <c r="N210" s="30"/>
      <c r="O210" s="23"/>
      <c r="P210" s="30"/>
      <c r="Q210" s="30"/>
      <c r="R210" s="30"/>
      <c r="S210" s="30"/>
      <c r="T210" s="30"/>
      <c r="U210" s="23"/>
      <c r="V210" s="23"/>
      <c r="W210" s="23"/>
      <c r="X210" s="30"/>
    </row>
    <row r="211" customFormat="false" ht="28.5" hidden="false" customHeight="false" outlineLevel="0" collapsed="false">
      <c r="A211" s="30"/>
      <c r="B211" s="30"/>
      <c r="C211" s="30"/>
      <c r="D211" s="23"/>
      <c r="E211" s="30"/>
      <c r="F211" s="30"/>
      <c r="G211" s="30"/>
      <c r="H211" s="30"/>
      <c r="I211" s="30"/>
      <c r="J211" s="23" t="s">
        <v>468</v>
      </c>
      <c r="K211" s="23"/>
      <c r="L211" s="30"/>
      <c r="M211" s="23"/>
      <c r="N211" s="30"/>
      <c r="O211" s="23"/>
      <c r="P211" s="30"/>
      <c r="Q211" s="30"/>
      <c r="R211" s="30"/>
      <c r="S211" s="30"/>
      <c r="T211" s="30"/>
      <c r="U211" s="23"/>
      <c r="V211" s="23"/>
      <c r="W211" s="23"/>
      <c r="X211" s="30"/>
    </row>
    <row r="212" customFormat="false" ht="28.5" hidden="false" customHeight="false" outlineLevel="0" collapsed="false">
      <c r="A212" s="30"/>
      <c r="B212" s="30"/>
      <c r="C212" s="30"/>
      <c r="D212" s="23"/>
      <c r="E212" s="30"/>
      <c r="F212" s="30"/>
      <c r="G212" s="30"/>
      <c r="H212" s="30"/>
      <c r="I212" s="30"/>
      <c r="J212" s="23" t="s">
        <v>469</v>
      </c>
      <c r="K212" s="23"/>
      <c r="L212" s="30"/>
      <c r="M212" s="23"/>
      <c r="N212" s="30"/>
      <c r="O212" s="23"/>
      <c r="P212" s="30"/>
      <c r="Q212" s="30"/>
      <c r="R212" s="30"/>
      <c r="S212" s="30"/>
      <c r="T212" s="30"/>
      <c r="U212" s="23"/>
      <c r="V212" s="23"/>
      <c r="W212" s="23"/>
      <c r="X212" s="30"/>
    </row>
    <row r="213" customFormat="false" ht="28.5" hidden="false" customHeight="false" outlineLevel="0" collapsed="false">
      <c r="A213" s="30"/>
      <c r="B213" s="30"/>
      <c r="C213" s="30"/>
      <c r="D213" s="23"/>
      <c r="E213" s="30"/>
      <c r="F213" s="30"/>
      <c r="G213" s="30"/>
      <c r="H213" s="30"/>
      <c r="I213" s="30"/>
      <c r="J213" s="23" t="s">
        <v>470</v>
      </c>
      <c r="K213" s="23"/>
      <c r="L213" s="30"/>
      <c r="M213" s="23"/>
      <c r="N213" s="30"/>
      <c r="O213" s="23"/>
      <c r="P213" s="30"/>
      <c r="Q213" s="30"/>
      <c r="R213" s="30"/>
      <c r="S213" s="30"/>
      <c r="T213" s="30"/>
      <c r="U213" s="23"/>
      <c r="V213" s="23"/>
      <c r="W213" s="23"/>
      <c r="X213" s="30"/>
    </row>
    <row r="214" customFormat="false" ht="28.5" hidden="false" customHeight="false" outlineLevel="0" collapsed="false">
      <c r="A214" s="30"/>
      <c r="B214" s="30"/>
      <c r="C214" s="30"/>
      <c r="D214" s="23"/>
      <c r="E214" s="30"/>
      <c r="F214" s="30"/>
      <c r="G214" s="30"/>
      <c r="H214" s="30"/>
      <c r="I214" s="30"/>
      <c r="J214" s="23" t="s">
        <v>471</v>
      </c>
      <c r="K214" s="23"/>
      <c r="L214" s="30"/>
      <c r="M214" s="23"/>
      <c r="N214" s="30"/>
      <c r="O214" s="23"/>
      <c r="P214" s="30"/>
      <c r="Q214" s="30"/>
      <c r="R214" s="30"/>
      <c r="S214" s="30"/>
      <c r="T214" s="30"/>
      <c r="U214" s="23"/>
      <c r="V214" s="23"/>
      <c r="W214" s="23"/>
      <c r="X214" s="30"/>
    </row>
    <row r="215" customFormat="false" ht="28.5" hidden="false" customHeight="false" outlineLevel="0" collapsed="false">
      <c r="A215" s="30"/>
      <c r="B215" s="30"/>
      <c r="C215" s="30"/>
      <c r="D215" s="23"/>
      <c r="E215" s="30"/>
      <c r="F215" s="30"/>
      <c r="G215" s="30"/>
      <c r="H215" s="30"/>
      <c r="I215" s="30"/>
      <c r="J215" s="23" t="s">
        <v>472</v>
      </c>
      <c r="K215" s="23"/>
      <c r="L215" s="30"/>
      <c r="M215" s="23"/>
      <c r="N215" s="30"/>
      <c r="O215" s="23"/>
      <c r="P215" s="30"/>
      <c r="Q215" s="30"/>
      <c r="R215" s="30"/>
      <c r="S215" s="30"/>
      <c r="T215" s="30"/>
      <c r="U215" s="23"/>
      <c r="V215" s="23"/>
      <c r="W215" s="23"/>
      <c r="X215" s="30"/>
    </row>
    <row r="216" customFormat="false" ht="28.5" hidden="false" customHeight="false" outlineLevel="0" collapsed="false">
      <c r="A216" s="30"/>
      <c r="B216" s="30"/>
      <c r="C216" s="30"/>
      <c r="D216" s="23"/>
      <c r="E216" s="30"/>
      <c r="F216" s="30"/>
      <c r="G216" s="30"/>
      <c r="H216" s="30"/>
      <c r="I216" s="30"/>
      <c r="J216" s="23" t="s">
        <v>473</v>
      </c>
      <c r="K216" s="23"/>
      <c r="L216" s="30"/>
      <c r="M216" s="23"/>
      <c r="N216" s="30"/>
      <c r="O216" s="23"/>
      <c r="P216" s="30"/>
      <c r="Q216" s="30"/>
      <c r="R216" s="30"/>
      <c r="S216" s="30"/>
      <c r="T216" s="30"/>
      <c r="U216" s="23"/>
      <c r="V216" s="23"/>
      <c r="W216" s="23"/>
      <c r="X216" s="30"/>
    </row>
    <row r="217" customFormat="false" ht="28.5" hidden="false" customHeight="false" outlineLevel="0" collapsed="false">
      <c r="A217" s="30"/>
      <c r="B217" s="30"/>
      <c r="C217" s="30"/>
      <c r="D217" s="23"/>
      <c r="E217" s="30"/>
      <c r="F217" s="30"/>
      <c r="G217" s="30"/>
      <c r="H217" s="30"/>
      <c r="I217" s="30"/>
      <c r="J217" s="23" t="s">
        <v>474</v>
      </c>
      <c r="K217" s="23"/>
      <c r="L217" s="30"/>
      <c r="M217" s="23"/>
      <c r="N217" s="30"/>
      <c r="O217" s="23"/>
      <c r="P217" s="30"/>
      <c r="Q217" s="30"/>
      <c r="R217" s="30"/>
      <c r="S217" s="30"/>
      <c r="T217" s="30"/>
      <c r="U217" s="23"/>
      <c r="V217" s="23"/>
      <c r="W217" s="23"/>
      <c r="X217" s="30"/>
    </row>
    <row r="218" customFormat="false" ht="28.5" hidden="false" customHeight="false" outlineLevel="0" collapsed="false">
      <c r="A218" s="30"/>
      <c r="B218" s="30"/>
      <c r="C218" s="30"/>
      <c r="D218" s="23"/>
      <c r="E218" s="30"/>
      <c r="F218" s="30"/>
      <c r="G218" s="30"/>
      <c r="H218" s="30"/>
      <c r="I218" s="30"/>
      <c r="J218" s="23" t="s">
        <v>475</v>
      </c>
      <c r="K218" s="23"/>
      <c r="L218" s="30"/>
      <c r="M218" s="23"/>
      <c r="N218" s="30"/>
      <c r="O218" s="23"/>
      <c r="P218" s="30"/>
      <c r="Q218" s="30"/>
      <c r="R218" s="30"/>
      <c r="S218" s="30"/>
      <c r="T218" s="30"/>
      <c r="U218" s="23"/>
      <c r="V218" s="23"/>
      <c r="W218" s="23"/>
      <c r="X218" s="30"/>
    </row>
    <row r="219" customFormat="false" ht="28.5" hidden="false" customHeight="false" outlineLevel="0" collapsed="false">
      <c r="A219" s="30"/>
      <c r="B219" s="30"/>
      <c r="C219" s="30"/>
      <c r="D219" s="23"/>
      <c r="E219" s="30"/>
      <c r="F219" s="30"/>
      <c r="G219" s="30"/>
      <c r="H219" s="30"/>
      <c r="I219" s="30"/>
      <c r="J219" s="23" t="s">
        <v>476</v>
      </c>
      <c r="K219" s="23"/>
      <c r="L219" s="30"/>
      <c r="M219" s="23"/>
      <c r="N219" s="30"/>
      <c r="O219" s="23"/>
      <c r="P219" s="30"/>
      <c r="Q219" s="30"/>
      <c r="R219" s="30"/>
      <c r="S219" s="30"/>
      <c r="T219" s="30"/>
      <c r="U219" s="23"/>
      <c r="V219" s="23"/>
      <c r="W219" s="23"/>
      <c r="X219" s="30"/>
    </row>
    <row r="220" customFormat="false" ht="28.5" hidden="false" customHeight="false" outlineLevel="0" collapsed="false">
      <c r="A220" s="30"/>
      <c r="B220" s="30"/>
      <c r="C220" s="30"/>
      <c r="D220" s="23"/>
      <c r="E220" s="30"/>
      <c r="F220" s="30"/>
      <c r="G220" s="30"/>
      <c r="H220" s="30"/>
      <c r="I220" s="30"/>
      <c r="J220" s="23" t="s">
        <v>477</v>
      </c>
      <c r="K220" s="23"/>
      <c r="L220" s="30"/>
      <c r="M220" s="23"/>
      <c r="N220" s="30"/>
      <c r="O220" s="23"/>
      <c r="P220" s="30"/>
      <c r="Q220" s="30"/>
      <c r="R220" s="30"/>
      <c r="S220" s="30"/>
      <c r="T220" s="30"/>
      <c r="U220" s="23"/>
      <c r="V220" s="23"/>
      <c r="W220" s="23"/>
      <c r="X220" s="30"/>
    </row>
    <row r="221" customFormat="false" ht="28.5" hidden="false" customHeight="false" outlineLevel="0" collapsed="false">
      <c r="A221" s="30"/>
      <c r="B221" s="30"/>
      <c r="C221" s="30"/>
      <c r="D221" s="23"/>
      <c r="E221" s="30"/>
      <c r="F221" s="30"/>
      <c r="G221" s="30"/>
      <c r="H221" s="30"/>
      <c r="I221" s="30"/>
      <c r="J221" s="23" t="s">
        <v>478</v>
      </c>
      <c r="K221" s="23"/>
      <c r="L221" s="30"/>
      <c r="M221" s="23"/>
      <c r="N221" s="30"/>
      <c r="O221" s="23"/>
      <c r="P221" s="30"/>
      <c r="Q221" s="30"/>
      <c r="R221" s="30"/>
      <c r="S221" s="30"/>
      <c r="T221" s="30"/>
      <c r="U221" s="23"/>
      <c r="V221" s="23"/>
      <c r="W221" s="23"/>
      <c r="X221" s="30"/>
    </row>
    <row r="222" customFormat="false" ht="28.5" hidden="false" customHeight="false" outlineLevel="0" collapsed="false">
      <c r="A222" s="30"/>
      <c r="B222" s="30"/>
      <c r="C222" s="30"/>
      <c r="D222" s="23"/>
      <c r="E222" s="30"/>
      <c r="F222" s="30"/>
      <c r="G222" s="30"/>
      <c r="H222" s="30"/>
      <c r="I222" s="30"/>
      <c r="J222" s="23" t="s">
        <v>479</v>
      </c>
      <c r="K222" s="23"/>
      <c r="L222" s="30"/>
      <c r="M222" s="23"/>
      <c r="N222" s="30"/>
      <c r="O222" s="23"/>
      <c r="P222" s="30"/>
      <c r="Q222" s="30"/>
      <c r="R222" s="30"/>
      <c r="S222" s="30"/>
      <c r="T222" s="30"/>
      <c r="U222" s="23"/>
      <c r="V222" s="23"/>
      <c r="W222" s="23"/>
      <c r="X222" s="30"/>
    </row>
    <row r="223" customFormat="false" ht="14.25" hidden="false" customHeight="false" outlineLevel="0" collapsed="false">
      <c r="A223" s="30"/>
      <c r="B223" s="30"/>
      <c r="C223" s="30"/>
      <c r="D223" s="23"/>
      <c r="E223" s="30"/>
      <c r="F223" s="30"/>
      <c r="G223" s="30"/>
      <c r="H223" s="30"/>
      <c r="I223" s="30"/>
      <c r="J223" s="23" t="s">
        <v>480</v>
      </c>
      <c r="K223" s="23"/>
      <c r="L223" s="30"/>
      <c r="M223" s="23"/>
      <c r="N223" s="30"/>
      <c r="O223" s="23"/>
      <c r="P223" s="30"/>
      <c r="Q223" s="30"/>
      <c r="R223" s="30"/>
      <c r="S223" s="30"/>
      <c r="T223" s="30"/>
      <c r="U223" s="23"/>
      <c r="V223" s="23"/>
      <c r="W223" s="23"/>
      <c r="X223" s="30"/>
    </row>
    <row r="224" customFormat="false" ht="14.25" hidden="false" customHeight="false" outlineLevel="0" collapsed="false">
      <c r="A224" s="30"/>
      <c r="B224" s="30"/>
      <c r="C224" s="30"/>
      <c r="D224" s="23"/>
      <c r="E224" s="30"/>
      <c r="F224" s="30"/>
      <c r="G224" s="30"/>
      <c r="H224" s="30"/>
      <c r="I224" s="30"/>
      <c r="J224" s="23" t="s">
        <v>481</v>
      </c>
      <c r="K224" s="23"/>
      <c r="L224" s="30"/>
      <c r="M224" s="23"/>
      <c r="N224" s="30"/>
      <c r="O224" s="23"/>
      <c r="P224" s="30"/>
      <c r="Q224" s="30"/>
      <c r="R224" s="30"/>
      <c r="S224" s="30"/>
      <c r="T224" s="30"/>
      <c r="U224" s="23"/>
      <c r="V224" s="23"/>
      <c r="W224" s="23"/>
      <c r="X224" s="30"/>
    </row>
    <row r="225" customFormat="false" ht="14.25" hidden="false" customHeight="false" outlineLevel="0" collapsed="false">
      <c r="A225" s="30"/>
      <c r="B225" s="30"/>
      <c r="C225" s="30"/>
      <c r="D225" s="23"/>
      <c r="E225" s="30"/>
      <c r="F225" s="30"/>
      <c r="G225" s="30"/>
      <c r="H225" s="30"/>
      <c r="I225" s="30"/>
      <c r="J225" s="23" t="s">
        <v>482</v>
      </c>
      <c r="K225" s="23"/>
      <c r="L225" s="30"/>
      <c r="M225" s="23"/>
      <c r="N225" s="30"/>
      <c r="O225" s="23"/>
      <c r="P225" s="30"/>
      <c r="Q225" s="30"/>
      <c r="R225" s="30"/>
      <c r="S225" s="30"/>
      <c r="T225" s="30"/>
      <c r="U225" s="23"/>
      <c r="V225" s="23"/>
      <c r="W225" s="23"/>
      <c r="X225" s="30"/>
    </row>
    <row r="226" customFormat="false" ht="14.25" hidden="false" customHeight="false" outlineLevel="0" collapsed="false">
      <c r="A226" s="30"/>
      <c r="B226" s="30"/>
      <c r="C226" s="30"/>
      <c r="D226" s="23"/>
      <c r="E226" s="30"/>
      <c r="F226" s="30"/>
      <c r="G226" s="30"/>
      <c r="H226" s="30"/>
      <c r="I226" s="30"/>
      <c r="J226" s="23" t="s">
        <v>483</v>
      </c>
      <c r="K226" s="23"/>
      <c r="L226" s="30"/>
      <c r="M226" s="23"/>
      <c r="N226" s="30"/>
      <c r="O226" s="23"/>
      <c r="P226" s="30"/>
      <c r="Q226" s="30"/>
      <c r="R226" s="30"/>
      <c r="S226" s="30"/>
      <c r="T226" s="30"/>
      <c r="U226" s="23"/>
      <c r="V226" s="23"/>
      <c r="W226" s="23"/>
      <c r="X226" s="30"/>
    </row>
    <row r="227" customFormat="false" ht="14.25" hidden="false" customHeight="false" outlineLevel="0" collapsed="false">
      <c r="A227" s="30"/>
      <c r="B227" s="30"/>
      <c r="C227" s="30"/>
      <c r="D227" s="23"/>
      <c r="E227" s="30"/>
      <c r="F227" s="30"/>
      <c r="G227" s="30"/>
      <c r="H227" s="30"/>
      <c r="I227" s="30"/>
      <c r="J227" s="23" t="s">
        <v>484</v>
      </c>
      <c r="K227" s="23"/>
      <c r="L227" s="30"/>
      <c r="M227" s="23"/>
      <c r="N227" s="30"/>
      <c r="O227" s="23"/>
      <c r="P227" s="30"/>
      <c r="Q227" s="30"/>
      <c r="R227" s="30"/>
      <c r="S227" s="30"/>
      <c r="T227" s="30"/>
      <c r="U227" s="23"/>
      <c r="V227" s="23"/>
      <c r="W227" s="23"/>
      <c r="X227" s="30"/>
    </row>
    <row r="228" customFormat="false" ht="14.25" hidden="false" customHeight="false" outlineLevel="0" collapsed="false">
      <c r="A228" s="30"/>
      <c r="B228" s="30"/>
      <c r="C228" s="30"/>
      <c r="D228" s="23"/>
      <c r="E228" s="30"/>
      <c r="F228" s="30"/>
      <c r="G228" s="30"/>
      <c r="H228" s="30"/>
      <c r="I228" s="30"/>
      <c r="J228" s="23" t="s">
        <v>485</v>
      </c>
      <c r="K228" s="23"/>
      <c r="L228" s="30"/>
      <c r="M228" s="23"/>
      <c r="N228" s="30"/>
      <c r="O228" s="23"/>
      <c r="P228" s="30"/>
      <c r="Q228" s="30"/>
      <c r="R228" s="30"/>
      <c r="S228" s="30"/>
      <c r="T228" s="30"/>
      <c r="U228" s="23"/>
      <c r="V228" s="23"/>
      <c r="W228" s="23"/>
      <c r="X228" s="30"/>
    </row>
    <row r="229" customFormat="false" ht="14.25" hidden="false" customHeight="false" outlineLevel="0" collapsed="false">
      <c r="A229" s="30"/>
      <c r="B229" s="30"/>
      <c r="C229" s="30"/>
      <c r="D229" s="23"/>
      <c r="E229" s="30"/>
      <c r="F229" s="30"/>
      <c r="G229" s="30"/>
      <c r="H229" s="30"/>
      <c r="I229" s="30"/>
      <c r="J229" s="23" t="s">
        <v>486</v>
      </c>
      <c r="K229" s="23"/>
      <c r="L229" s="30"/>
      <c r="M229" s="23"/>
      <c r="N229" s="30"/>
      <c r="O229" s="23"/>
      <c r="P229" s="30"/>
      <c r="Q229" s="30"/>
      <c r="R229" s="30"/>
      <c r="S229" s="30"/>
      <c r="T229" s="30"/>
      <c r="U229" s="23"/>
      <c r="V229" s="23"/>
      <c r="W229" s="23"/>
      <c r="X229" s="30"/>
    </row>
    <row r="230" customFormat="false" ht="14.25" hidden="false" customHeight="false" outlineLevel="0" collapsed="false">
      <c r="A230" s="30"/>
      <c r="B230" s="30"/>
      <c r="C230" s="30"/>
      <c r="D230" s="23"/>
      <c r="E230" s="30"/>
      <c r="F230" s="30"/>
      <c r="G230" s="30"/>
      <c r="H230" s="30"/>
      <c r="I230" s="30"/>
      <c r="J230" s="23" t="s">
        <v>487</v>
      </c>
      <c r="K230" s="23"/>
      <c r="L230" s="30"/>
      <c r="M230" s="23"/>
      <c r="N230" s="30"/>
      <c r="O230" s="23"/>
      <c r="P230" s="30"/>
      <c r="Q230" s="30"/>
      <c r="R230" s="30"/>
      <c r="S230" s="30"/>
      <c r="T230" s="30"/>
      <c r="U230" s="23"/>
      <c r="V230" s="23"/>
      <c r="W230" s="23"/>
      <c r="X230" s="30"/>
    </row>
    <row r="231" customFormat="false" ht="14.25" hidden="false" customHeight="false" outlineLevel="0" collapsed="false">
      <c r="A231" s="30"/>
      <c r="B231" s="30"/>
      <c r="C231" s="30"/>
      <c r="D231" s="23"/>
      <c r="E231" s="30"/>
      <c r="F231" s="30"/>
      <c r="G231" s="30"/>
      <c r="H231" s="30"/>
      <c r="I231" s="30"/>
      <c r="J231" s="23" t="s">
        <v>488</v>
      </c>
      <c r="K231" s="23"/>
      <c r="L231" s="30"/>
      <c r="M231" s="23"/>
      <c r="N231" s="30"/>
      <c r="O231" s="23"/>
      <c r="P231" s="30"/>
      <c r="Q231" s="30"/>
      <c r="R231" s="30"/>
      <c r="S231" s="30"/>
      <c r="T231" s="30"/>
      <c r="U231" s="23"/>
      <c r="V231" s="23"/>
      <c r="W231" s="23"/>
      <c r="X231" s="30"/>
    </row>
    <row r="232" customFormat="false" ht="14.25" hidden="false" customHeight="false" outlineLevel="0" collapsed="false">
      <c r="A232" s="30"/>
      <c r="B232" s="30"/>
      <c r="C232" s="30"/>
      <c r="D232" s="23"/>
      <c r="E232" s="30"/>
      <c r="F232" s="30"/>
      <c r="G232" s="30"/>
      <c r="H232" s="30"/>
      <c r="I232" s="30"/>
      <c r="J232" s="23" t="s">
        <v>489</v>
      </c>
      <c r="K232" s="23"/>
      <c r="L232" s="30"/>
      <c r="M232" s="23"/>
      <c r="N232" s="30"/>
      <c r="O232" s="23"/>
      <c r="P232" s="30"/>
      <c r="Q232" s="30"/>
      <c r="R232" s="30"/>
      <c r="S232" s="30"/>
      <c r="T232" s="30"/>
      <c r="U232" s="23"/>
      <c r="V232" s="23"/>
      <c r="W232" s="23"/>
      <c r="X232" s="30"/>
    </row>
    <row r="233" customFormat="false" ht="28.5" hidden="false" customHeight="false" outlineLevel="0" collapsed="false">
      <c r="A233" s="30"/>
      <c r="B233" s="30"/>
      <c r="C233" s="30"/>
      <c r="D233" s="23"/>
      <c r="E233" s="30"/>
      <c r="F233" s="30"/>
      <c r="G233" s="30"/>
      <c r="H233" s="30"/>
      <c r="I233" s="30"/>
      <c r="J233" s="23" t="s">
        <v>490</v>
      </c>
      <c r="K233" s="23"/>
      <c r="L233" s="30"/>
      <c r="M233" s="23"/>
      <c r="N233" s="30"/>
      <c r="O233" s="23"/>
      <c r="P233" s="30"/>
      <c r="Q233" s="30"/>
      <c r="R233" s="30"/>
      <c r="S233" s="30"/>
      <c r="T233" s="30"/>
      <c r="U233" s="23"/>
      <c r="V233" s="23"/>
      <c r="W233" s="23"/>
      <c r="X233" s="30"/>
    </row>
    <row r="234" customFormat="false" ht="28.5" hidden="false" customHeight="false" outlineLevel="0" collapsed="false">
      <c r="A234" s="30"/>
      <c r="B234" s="30"/>
      <c r="C234" s="30"/>
      <c r="D234" s="23"/>
      <c r="E234" s="30"/>
      <c r="F234" s="30"/>
      <c r="G234" s="30"/>
      <c r="H234" s="30"/>
      <c r="I234" s="30"/>
      <c r="J234" s="23" t="s">
        <v>491</v>
      </c>
      <c r="K234" s="23"/>
      <c r="L234" s="30"/>
      <c r="M234" s="23"/>
      <c r="N234" s="30"/>
      <c r="O234" s="23"/>
      <c r="P234" s="30"/>
      <c r="Q234" s="30"/>
      <c r="R234" s="30"/>
      <c r="S234" s="30"/>
      <c r="T234" s="30"/>
      <c r="U234" s="23"/>
      <c r="V234" s="23"/>
      <c r="W234" s="23"/>
      <c r="X234" s="30"/>
    </row>
    <row r="235" customFormat="false" ht="28.5" hidden="false" customHeight="false" outlineLevel="0" collapsed="false">
      <c r="A235" s="30"/>
      <c r="B235" s="30"/>
      <c r="C235" s="30"/>
      <c r="D235" s="23"/>
      <c r="E235" s="30"/>
      <c r="F235" s="30"/>
      <c r="G235" s="30"/>
      <c r="H235" s="30"/>
      <c r="I235" s="30"/>
      <c r="J235" s="23" t="s">
        <v>492</v>
      </c>
      <c r="K235" s="23"/>
      <c r="L235" s="30"/>
      <c r="M235" s="23"/>
      <c r="N235" s="30"/>
      <c r="O235" s="23"/>
      <c r="P235" s="30"/>
      <c r="Q235" s="30"/>
      <c r="R235" s="30"/>
      <c r="S235" s="30"/>
      <c r="T235" s="30"/>
      <c r="U235" s="23"/>
      <c r="V235" s="23"/>
      <c r="W235" s="23"/>
      <c r="X235" s="30"/>
    </row>
    <row r="236" customFormat="false" ht="28.5" hidden="false" customHeight="false" outlineLevel="0" collapsed="false">
      <c r="A236" s="30"/>
      <c r="B236" s="30"/>
      <c r="C236" s="30"/>
      <c r="D236" s="23"/>
      <c r="E236" s="30"/>
      <c r="F236" s="30"/>
      <c r="G236" s="30"/>
      <c r="H236" s="30"/>
      <c r="I236" s="30"/>
      <c r="J236" s="23" t="s">
        <v>493</v>
      </c>
      <c r="K236" s="23"/>
      <c r="L236" s="30"/>
      <c r="M236" s="23"/>
      <c r="N236" s="30"/>
      <c r="O236" s="23"/>
      <c r="P236" s="30"/>
      <c r="Q236" s="30"/>
      <c r="R236" s="30"/>
      <c r="S236" s="30"/>
      <c r="T236" s="30"/>
      <c r="U236" s="23"/>
      <c r="V236" s="23"/>
      <c r="W236" s="23"/>
      <c r="X236" s="30"/>
    </row>
    <row r="237" customFormat="false" ht="28.5" hidden="false" customHeight="false" outlineLevel="0" collapsed="false">
      <c r="A237" s="30"/>
      <c r="B237" s="30"/>
      <c r="C237" s="30"/>
      <c r="D237" s="23"/>
      <c r="E237" s="30"/>
      <c r="F237" s="30"/>
      <c r="G237" s="30"/>
      <c r="H237" s="30"/>
      <c r="I237" s="30"/>
      <c r="J237" s="23" t="s">
        <v>494</v>
      </c>
      <c r="K237" s="23"/>
      <c r="L237" s="30"/>
      <c r="M237" s="23"/>
      <c r="N237" s="30"/>
      <c r="O237" s="23"/>
      <c r="P237" s="30"/>
      <c r="Q237" s="30"/>
      <c r="R237" s="30"/>
      <c r="S237" s="30"/>
      <c r="T237" s="30"/>
      <c r="U237" s="23"/>
      <c r="V237" s="23"/>
      <c r="W237" s="23"/>
      <c r="X237" s="30"/>
    </row>
    <row r="238" customFormat="false" ht="28.5" hidden="false" customHeight="false" outlineLevel="0" collapsed="false">
      <c r="A238" s="30"/>
      <c r="B238" s="30"/>
      <c r="C238" s="30"/>
      <c r="D238" s="23"/>
      <c r="E238" s="30"/>
      <c r="F238" s="30"/>
      <c r="G238" s="30"/>
      <c r="H238" s="30"/>
      <c r="I238" s="30"/>
      <c r="J238" s="23" t="s">
        <v>495</v>
      </c>
      <c r="K238" s="23"/>
      <c r="L238" s="30"/>
      <c r="M238" s="23"/>
      <c r="N238" s="30"/>
      <c r="O238" s="23"/>
      <c r="P238" s="30"/>
      <c r="Q238" s="30"/>
      <c r="R238" s="30"/>
      <c r="S238" s="30"/>
      <c r="T238" s="30"/>
      <c r="U238" s="23"/>
      <c r="V238" s="23"/>
      <c r="W238" s="23"/>
      <c r="X238" s="30"/>
    </row>
    <row r="239" customFormat="false" ht="28.5" hidden="false" customHeight="false" outlineLevel="0" collapsed="false">
      <c r="A239" s="30"/>
      <c r="B239" s="30"/>
      <c r="C239" s="30"/>
      <c r="D239" s="23"/>
      <c r="E239" s="30"/>
      <c r="F239" s="30"/>
      <c r="G239" s="30"/>
      <c r="H239" s="30"/>
      <c r="I239" s="30"/>
      <c r="J239" s="23" t="s">
        <v>496</v>
      </c>
      <c r="K239" s="23"/>
      <c r="L239" s="30"/>
      <c r="M239" s="23"/>
      <c r="N239" s="30"/>
      <c r="O239" s="23"/>
      <c r="P239" s="30"/>
      <c r="Q239" s="30"/>
      <c r="R239" s="30"/>
      <c r="S239" s="30"/>
      <c r="T239" s="30"/>
      <c r="U239" s="23"/>
      <c r="V239" s="23"/>
      <c r="W239" s="23"/>
      <c r="X239" s="30"/>
    </row>
    <row r="240" customFormat="false" ht="28.5" hidden="false" customHeight="false" outlineLevel="0" collapsed="false">
      <c r="A240" s="30"/>
      <c r="B240" s="30"/>
      <c r="C240" s="30"/>
      <c r="D240" s="23"/>
      <c r="E240" s="30"/>
      <c r="F240" s="30"/>
      <c r="G240" s="30"/>
      <c r="H240" s="30"/>
      <c r="I240" s="30"/>
      <c r="J240" s="23" t="s">
        <v>497</v>
      </c>
      <c r="K240" s="23"/>
      <c r="L240" s="30"/>
      <c r="M240" s="23"/>
      <c r="N240" s="30"/>
      <c r="O240" s="23"/>
      <c r="P240" s="30"/>
      <c r="Q240" s="30"/>
      <c r="R240" s="30"/>
      <c r="S240" s="30"/>
      <c r="T240" s="30"/>
      <c r="U240" s="23"/>
      <c r="V240" s="23"/>
      <c r="W240" s="23"/>
      <c r="X240" s="30"/>
    </row>
    <row r="241" customFormat="false" ht="28.5" hidden="false" customHeight="false" outlineLevel="0" collapsed="false">
      <c r="A241" s="30"/>
      <c r="B241" s="30"/>
      <c r="C241" s="30"/>
      <c r="D241" s="23"/>
      <c r="E241" s="30"/>
      <c r="F241" s="30"/>
      <c r="G241" s="30"/>
      <c r="H241" s="30"/>
      <c r="I241" s="30"/>
      <c r="J241" s="23" t="s">
        <v>498</v>
      </c>
      <c r="K241" s="23"/>
      <c r="L241" s="30"/>
      <c r="M241" s="23"/>
      <c r="N241" s="30"/>
      <c r="O241" s="23"/>
      <c r="P241" s="30"/>
      <c r="Q241" s="30"/>
      <c r="R241" s="30"/>
      <c r="S241" s="30"/>
      <c r="T241" s="30"/>
      <c r="U241" s="23"/>
      <c r="V241" s="23"/>
      <c r="W241" s="23"/>
      <c r="X241" s="30"/>
    </row>
    <row r="242" customFormat="false" ht="28.5" hidden="false" customHeight="false" outlineLevel="0" collapsed="false">
      <c r="A242" s="30"/>
      <c r="B242" s="30"/>
      <c r="C242" s="30"/>
      <c r="D242" s="23"/>
      <c r="E242" s="30"/>
      <c r="F242" s="30"/>
      <c r="G242" s="30"/>
      <c r="H242" s="30"/>
      <c r="I242" s="30"/>
      <c r="J242" s="23" t="s">
        <v>499</v>
      </c>
      <c r="K242" s="23"/>
      <c r="L242" s="30"/>
      <c r="M242" s="23"/>
      <c r="N242" s="30"/>
      <c r="O242" s="23"/>
      <c r="P242" s="30"/>
      <c r="Q242" s="30"/>
      <c r="R242" s="30"/>
      <c r="S242" s="30"/>
      <c r="T242" s="30"/>
      <c r="U242" s="23"/>
      <c r="V242" s="23"/>
      <c r="W242" s="23"/>
      <c r="X242" s="30"/>
    </row>
    <row r="243" customFormat="false" ht="28.5" hidden="false" customHeight="false" outlineLevel="0" collapsed="false">
      <c r="A243" s="30"/>
      <c r="B243" s="30"/>
      <c r="C243" s="30"/>
      <c r="D243" s="23"/>
      <c r="E243" s="30"/>
      <c r="F243" s="30"/>
      <c r="G243" s="30"/>
      <c r="H243" s="30"/>
      <c r="I243" s="30"/>
      <c r="J243" s="23" t="s">
        <v>500</v>
      </c>
      <c r="K243" s="23"/>
      <c r="L243" s="30"/>
      <c r="M243" s="23"/>
      <c r="N243" s="30"/>
      <c r="O243" s="23"/>
      <c r="P243" s="30"/>
      <c r="Q243" s="30"/>
      <c r="R243" s="30"/>
      <c r="S243" s="30"/>
      <c r="T243" s="30"/>
      <c r="U243" s="23"/>
      <c r="V243" s="23"/>
      <c r="W243" s="23"/>
      <c r="X243" s="30"/>
    </row>
    <row r="244" customFormat="false" ht="28.5" hidden="false" customHeight="false" outlineLevel="0" collapsed="false">
      <c r="A244" s="30"/>
      <c r="B244" s="30"/>
      <c r="C244" s="30"/>
      <c r="D244" s="23"/>
      <c r="E244" s="30"/>
      <c r="F244" s="30"/>
      <c r="G244" s="30"/>
      <c r="H244" s="30"/>
      <c r="I244" s="30"/>
      <c r="J244" s="23" t="s">
        <v>501</v>
      </c>
      <c r="K244" s="23"/>
      <c r="L244" s="30"/>
      <c r="M244" s="23"/>
      <c r="N244" s="30"/>
      <c r="O244" s="23"/>
      <c r="P244" s="30"/>
      <c r="Q244" s="30"/>
      <c r="R244" s="30"/>
      <c r="S244" s="30"/>
      <c r="T244" s="30"/>
      <c r="U244" s="23"/>
      <c r="V244" s="23"/>
      <c r="W244" s="23"/>
      <c r="X244" s="30"/>
    </row>
    <row r="245" customFormat="false" ht="28.5" hidden="false" customHeight="false" outlineLevel="0" collapsed="false">
      <c r="A245" s="30"/>
      <c r="B245" s="30"/>
      <c r="C245" s="30"/>
      <c r="D245" s="23"/>
      <c r="E245" s="30"/>
      <c r="F245" s="30"/>
      <c r="G245" s="30"/>
      <c r="H245" s="30"/>
      <c r="I245" s="30"/>
      <c r="J245" s="23" t="s">
        <v>502</v>
      </c>
      <c r="K245" s="23"/>
      <c r="L245" s="30"/>
      <c r="M245" s="23"/>
      <c r="N245" s="30"/>
      <c r="O245" s="23"/>
      <c r="P245" s="30"/>
      <c r="Q245" s="30"/>
      <c r="R245" s="30"/>
      <c r="S245" s="30"/>
      <c r="T245" s="30"/>
      <c r="U245" s="23"/>
      <c r="V245" s="23"/>
      <c r="W245" s="23"/>
      <c r="X245" s="30"/>
    </row>
    <row r="246" customFormat="false" ht="28.5" hidden="false" customHeight="false" outlineLevel="0" collapsed="false">
      <c r="A246" s="30"/>
      <c r="B246" s="30"/>
      <c r="C246" s="30"/>
      <c r="D246" s="23"/>
      <c r="E246" s="30"/>
      <c r="F246" s="30"/>
      <c r="G246" s="30"/>
      <c r="H246" s="30"/>
      <c r="I246" s="30"/>
      <c r="J246" s="23" t="s">
        <v>503</v>
      </c>
      <c r="K246" s="23"/>
      <c r="L246" s="30"/>
      <c r="M246" s="23"/>
      <c r="N246" s="30"/>
      <c r="O246" s="23"/>
      <c r="P246" s="30"/>
      <c r="Q246" s="30"/>
      <c r="R246" s="30"/>
      <c r="S246" s="30"/>
      <c r="T246" s="30"/>
      <c r="U246" s="23"/>
      <c r="V246" s="23"/>
      <c r="W246" s="23"/>
      <c r="X246" s="30"/>
    </row>
    <row r="247" customFormat="false" ht="28.5" hidden="false" customHeight="false" outlineLevel="0" collapsed="false">
      <c r="A247" s="30"/>
      <c r="B247" s="30"/>
      <c r="C247" s="30"/>
      <c r="D247" s="23"/>
      <c r="E247" s="30"/>
      <c r="F247" s="30"/>
      <c r="G247" s="30"/>
      <c r="H247" s="30"/>
      <c r="I247" s="30"/>
      <c r="J247" s="23" t="s">
        <v>504</v>
      </c>
      <c r="K247" s="23"/>
      <c r="L247" s="30"/>
      <c r="M247" s="23"/>
      <c r="N247" s="30"/>
      <c r="O247" s="23"/>
      <c r="P247" s="30"/>
      <c r="Q247" s="30"/>
      <c r="R247" s="30"/>
      <c r="S247" s="30"/>
      <c r="T247" s="30"/>
      <c r="U247" s="23"/>
      <c r="V247" s="23"/>
      <c r="W247" s="23"/>
      <c r="X247" s="30"/>
    </row>
    <row r="248" customFormat="false" ht="28.5" hidden="false" customHeight="false" outlineLevel="0" collapsed="false">
      <c r="A248" s="30"/>
      <c r="B248" s="30"/>
      <c r="C248" s="30"/>
      <c r="D248" s="23"/>
      <c r="E248" s="30"/>
      <c r="F248" s="30"/>
      <c r="G248" s="30"/>
      <c r="H248" s="30"/>
      <c r="I248" s="30"/>
      <c r="J248" s="23" t="s">
        <v>505</v>
      </c>
      <c r="K248" s="23"/>
      <c r="L248" s="30"/>
      <c r="M248" s="23"/>
      <c r="N248" s="30"/>
      <c r="O248" s="23"/>
      <c r="P248" s="30"/>
      <c r="Q248" s="30"/>
      <c r="R248" s="30"/>
      <c r="S248" s="30"/>
      <c r="T248" s="30"/>
      <c r="U248" s="23"/>
      <c r="V248" s="23"/>
      <c r="W248" s="23"/>
      <c r="X248" s="30"/>
    </row>
    <row r="249" customFormat="false" ht="28.5" hidden="false" customHeight="false" outlineLevel="0" collapsed="false">
      <c r="A249" s="30"/>
      <c r="B249" s="30"/>
      <c r="C249" s="30"/>
      <c r="D249" s="23"/>
      <c r="E249" s="30"/>
      <c r="F249" s="30"/>
      <c r="G249" s="30"/>
      <c r="H249" s="30"/>
      <c r="I249" s="30"/>
      <c r="J249" s="23" t="s">
        <v>506</v>
      </c>
      <c r="K249" s="23"/>
      <c r="L249" s="30"/>
      <c r="M249" s="23"/>
      <c r="N249" s="30"/>
      <c r="O249" s="23"/>
      <c r="P249" s="30"/>
      <c r="Q249" s="30"/>
      <c r="R249" s="30"/>
      <c r="S249" s="30"/>
      <c r="T249" s="30"/>
      <c r="U249" s="23"/>
      <c r="V249" s="23"/>
      <c r="W249" s="23"/>
      <c r="X249" s="30"/>
    </row>
    <row r="250" customFormat="false" ht="28.5" hidden="false" customHeight="false" outlineLevel="0" collapsed="false">
      <c r="A250" s="30"/>
      <c r="B250" s="30"/>
      <c r="C250" s="30"/>
      <c r="D250" s="23"/>
      <c r="E250" s="30"/>
      <c r="F250" s="30"/>
      <c r="G250" s="30"/>
      <c r="H250" s="30"/>
      <c r="I250" s="30"/>
      <c r="J250" s="23" t="s">
        <v>507</v>
      </c>
      <c r="K250" s="23"/>
      <c r="L250" s="30"/>
      <c r="M250" s="23"/>
      <c r="N250" s="30"/>
      <c r="O250" s="23"/>
      <c r="P250" s="30"/>
      <c r="Q250" s="30"/>
      <c r="R250" s="30"/>
      <c r="S250" s="30"/>
      <c r="T250" s="30"/>
      <c r="U250" s="23"/>
      <c r="V250" s="23"/>
      <c r="W250" s="23"/>
      <c r="X250" s="30"/>
    </row>
    <row r="251" customFormat="false" ht="28.5" hidden="false" customHeight="false" outlineLevel="0" collapsed="false">
      <c r="A251" s="30"/>
      <c r="B251" s="30"/>
      <c r="C251" s="30"/>
      <c r="D251" s="23"/>
      <c r="E251" s="30"/>
      <c r="F251" s="30"/>
      <c r="G251" s="30"/>
      <c r="H251" s="30"/>
      <c r="I251" s="30"/>
      <c r="J251" s="23" t="s">
        <v>508</v>
      </c>
      <c r="K251" s="23"/>
      <c r="L251" s="30"/>
      <c r="M251" s="23"/>
      <c r="N251" s="30"/>
      <c r="O251" s="23"/>
      <c r="P251" s="30"/>
      <c r="Q251" s="30"/>
      <c r="R251" s="30"/>
      <c r="S251" s="30"/>
      <c r="T251" s="30"/>
      <c r="U251" s="23"/>
      <c r="V251" s="23"/>
      <c r="W251" s="23"/>
      <c r="X251" s="30"/>
    </row>
    <row r="252" customFormat="false" ht="28.5" hidden="false" customHeight="false" outlineLevel="0" collapsed="false">
      <c r="A252" s="30"/>
      <c r="B252" s="30"/>
      <c r="C252" s="30"/>
      <c r="D252" s="23"/>
      <c r="E252" s="30"/>
      <c r="F252" s="30"/>
      <c r="G252" s="30"/>
      <c r="H252" s="30"/>
      <c r="I252" s="30"/>
      <c r="J252" s="23" t="s">
        <v>509</v>
      </c>
      <c r="K252" s="23"/>
      <c r="L252" s="30"/>
      <c r="M252" s="23"/>
      <c r="N252" s="30"/>
      <c r="O252" s="23"/>
      <c r="P252" s="30"/>
      <c r="Q252" s="30"/>
      <c r="R252" s="30"/>
      <c r="S252" s="30"/>
      <c r="T252" s="30"/>
      <c r="U252" s="23"/>
      <c r="V252" s="23"/>
      <c r="W252" s="23"/>
      <c r="X252" s="30"/>
    </row>
    <row r="253" customFormat="false" ht="28.5" hidden="false" customHeight="false" outlineLevel="0" collapsed="false">
      <c r="A253" s="30"/>
      <c r="B253" s="30"/>
      <c r="C253" s="30"/>
      <c r="D253" s="23"/>
      <c r="E253" s="30"/>
      <c r="F253" s="30"/>
      <c r="G253" s="30"/>
      <c r="H253" s="30"/>
      <c r="I253" s="30"/>
      <c r="J253" s="23" t="s">
        <v>510</v>
      </c>
      <c r="K253" s="23"/>
      <c r="L253" s="30"/>
      <c r="M253" s="23"/>
      <c r="N253" s="30"/>
      <c r="O253" s="23"/>
      <c r="P253" s="30"/>
      <c r="Q253" s="30"/>
      <c r="R253" s="30"/>
      <c r="S253" s="30"/>
      <c r="T253" s="30"/>
      <c r="U253" s="23"/>
      <c r="V253" s="23"/>
      <c r="W253" s="23"/>
      <c r="X253" s="30"/>
    </row>
    <row r="254" customFormat="false" ht="28.5" hidden="false" customHeight="false" outlineLevel="0" collapsed="false">
      <c r="A254" s="30"/>
      <c r="B254" s="30"/>
      <c r="C254" s="30"/>
      <c r="D254" s="23"/>
      <c r="E254" s="30"/>
      <c r="F254" s="30"/>
      <c r="G254" s="30"/>
      <c r="H254" s="30"/>
      <c r="I254" s="30"/>
      <c r="J254" s="23" t="s">
        <v>511</v>
      </c>
      <c r="K254" s="23"/>
      <c r="L254" s="30"/>
      <c r="M254" s="23"/>
      <c r="N254" s="30"/>
      <c r="O254" s="23"/>
      <c r="P254" s="30"/>
      <c r="Q254" s="30"/>
      <c r="R254" s="30"/>
      <c r="S254" s="30"/>
      <c r="T254" s="30"/>
      <c r="U254" s="23"/>
      <c r="V254" s="23"/>
      <c r="W254" s="23"/>
      <c r="X254" s="30"/>
    </row>
    <row r="255" customFormat="false" ht="28.5" hidden="false" customHeight="false" outlineLevel="0" collapsed="false">
      <c r="A255" s="30"/>
      <c r="B255" s="30"/>
      <c r="C255" s="30"/>
      <c r="D255" s="23"/>
      <c r="E255" s="30"/>
      <c r="F255" s="30"/>
      <c r="G255" s="30"/>
      <c r="H255" s="30"/>
      <c r="I255" s="30"/>
      <c r="J255" s="23" t="s">
        <v>512</v>
      </c>
      <c r="K255" s="23"/>
      <c r="L255" s="30"/>
      <c r="M255" s="23"/>
      <c r="N255" s="30"/>
      <c r="O255" s="23"/>
      <c r="P255" s="30"/>
      <c r="Q255" s="30"/>
      <c r="R255" s="30"/>
      <c r="S255" s="30"/>
      <c r="T255" s="30"/>
      <c r="U255" s="23"/>
      <c r="V255" s="23"/>
      <c r="W255" s="23"/>
      <c r="X255" s="30"/>
    </row>
    <row r="256" customFormat="false" ht="28.5" hidden="false" customHeight="false" outlineLevel="0" collapsed="false">
      <c r="A256" s="30"/>
      <c r="B256" s="30"/>
      <c r="C256" s="30"/>
      <c r="D256" s="23"/>
      <c r="E256" s="30"/>
      <c r="F256" s="30"/>
      <c r="G256" s="30"/>
      <c r="H256" s="30"/>
      <c r="I256" s="30"/>
      <c r="J256" s="23" t="s">
        <v>513</v>
      </c>
      <c r="K256" s="23"/>
      <c r="L256" s="30"/>
      <c r="M256" s="23"/>
      <c r="N256" s="30"/>
      <c r="O256" s="23"/>
      <c r="P256" s="30"/>
      <c r="Q256" s="30"/>
      <c r="R256" s="30"/>
      <c r="S256" s="30"/>
      <c r="T256" s="30"/>
      <c r="U256" s="23"/>
      <c r="V256" s="23"/>
      <c r="W256" s="23"/>
      <c r="X256" s="30"/>
    </row>
    <row r="257" customFormat="false" ht="28.5" hidden="false" customHeight="false" outlineLevel="0" collapsed="false">
      <c r="A257" s="30"/>
      <c r="B257" s="30"/>
      <c r="C257" s="30"/>
      <c r="D257" s="23"/>
      <c r="E257" s="30"/>
      <c r="F257" s="30"/>
      <c r="G257" s="30"/>
      <c r="H257" s="30"/>
      <c r="I257" s="30"/>
      <c r="J257" s="23" t="s">
        <v>514</v>
      </c>
      <c r="K257" s="23"/>
      <c r="L257" s="30"/>
      <c r="M257" s="23"/>
      <c r="N257" s="30"/>
      <c r="O257" s="23"/>
      <c r="P257" s="30"/>
      <c r="Q257" s="30"/>
      <c r="R257" s="30"/>
      <c r="S257" s="30"/>
      <c r="T257" s="30"/>
      <c r="U257" s="23"/>
      <c r="V257" s="23"/>
      <c r="W257" s="23"/>
      <c r="X257" s="30"/>
    </row>
    <row r="258" customFormat="false" ht="28.5" hidden="false" customHeight="false" outlineLevel="0" collapsed="false">
      <c r="A258" s="30"/>
      <c r="B258" s="30"/>
      <c r="C258" s="30"/>
      <c r="D258" s="23"/>
      <c r="E258" s="30"/>
      <c r="F258" s="30"/>
      <c r="G258" s="30"/>
      <c r="H258" s="30"/>
      <c r="I258" s="30"/>
      <c r="J258" s="23" t="s">
        <v>515</v>
      </c>
      <c r="K258" s="23"/>
      <c r="L258" s="30"/>
      <c r="M258" s="23"/>
      <c r="N258" s="30"/>
      <c r="O258" s="23"/>
      <c r="P258" s="30"/>
      <c r="Q258" s="30"/>
      <c r="R258" s="30"/>
      <c r="S258" s="30"/>
      <c r="T258" s="30"/>
      <c r="U258" s="23"/>
      <c r="V258" s="23"/>
      <c r="W258" s="23"/>
      <c r="X258" s="30"/>
    </row>
    <row r="259" customFormat="false" ht="28.5" hidden="false" customHeight="false" outlineLevel="0" collapsed="false">
      <c r="A259" s="30"/>
      <c r="B259" s="30"/>
      <c r="C259" s="30"/>
      <c r="D259" s="23"/>
      <c r="E259" s="30"/>
      <c r="F259" s="30"/>
      <c r="G259" s="30"/>
      <c r="H259" s="30"/>
      <c r="I259" s="30"/>
      <c r="J259" s="23" t="s">
        <v>516</v>
      </c>
      <c r="K259" s="23"/>
      <c r="L259" s="30"/>
      <c r="M259" s="23"/>
      <c r="N259" s="30"/>
      <c r="O259" s="23"/>
      <c r="P259" s="30"/>
      <c r="Q259" s="30"/>
      <c r="R259" s="30"/>
      <c r="S259" s="30"/>
      <c r="T259" s="30"/>
      <c r="U259" s="23"/>
      <c r="V259" s="23"/>
      <c r="W259" s="23"/>
      <c r="X259" s="30"/>
    </row>
    <row r="260" customFormat="false" ht="28.5" hidden="false" customHeight="false" outlineLevel="0" collapsed="false">
      <c r="A260" s="30"/>
      <c r="B260" s="30"/>
      <c r="C260" s="30"/>
      <c r="D260" s="23"/>
      <c r="E260" s="30"/>
      <c r="F260" s="30"/>
      <c r="G260" s="30"/>
      <c r="H260" s="30"/>
      <c r="I260" s="30"/>
      <c r="J260" s="23" t="s">
        <v>517</v>
      </c>
      <c r="K260" s="23"/>
      <c r="L260" s="30"/>
      <c r="M260" s="23"/>
      <c r="N260" s="30"/>
      <c r="O260" s="23"/>
      <c r="P260" s="30"/>
      <c r="Q260" s="30"/>
      <c r="R260" s="30"/>
      <c r="S260" s="30"/>
      <c r="T260" s="30"/>
      <c r="U260" s="23"/>
      <c r="V260" s="23"/>
      <c r="W260" s="23"/>
      <c r="X260" s="30"/>
    </row>
    <row r="261" customFormat="false" ht="28.5" hidden="false" customHeight="false" outlineLevel="0" collapsed="false">
      <c r="A261" s="30"/>
      <c r="B261" s="30"/>
      <c r="C261" s="30"/>
      <c r="D261" s="23"/>
      <c r="E261" s="30"/>
      <c r="F261" s="30"/>
      <c r="G261" s="30"/>
      <c r="H261" s="30"/>
      <c r="I261" s="30"/>
      <c r="J261" s="23" t="s">
        <v>518</v>
      </c>
      <c r="K261" s="23"/>
      <c r="L261" s="30"/>
      <c r="M261" s="23"/>
      <c r="N261" s="30"/>
      <c r="O261" s="23"/>
      <c r="P261" s="30"/>
      <c r="Q261" s="30"/>
      <c r="R261" s="30"/>
      <c r="S261" s="30"/>
      <c r="T261" s="30"/>
      <c r="U261" s="23"/>
      <c r="V261" s="23"/>
      <c r="W261" s="23"/>
      <c r="X261" s="30"/>
    </row>
    <row r="262" customFormat="false" ht="28.5" hidden="false" customHeight="false" outlineLevel="0" collapsed="false">
      <c r="A262" s="30"/>
      <c r="B262" s="30"/>
      <c r="C262" s="30"/>
      <c r="D262" s="23"/>
      <c r="E262" s="30"/>
      <c r="F262" s="30"/>
      <c r="G262" s="30"/>
      <c r="H262" s="30"/>
      <c r="I262" s="30"/>
      <c r="J262" s="23" t="s">
        <v>519</v>
      </c>
      <c r="K262" s="23"/>
      <c r="L262" s="30"/>
      <c r="M262" s="23"/>
      <c r="N262" s="30"/>
      <c r="O262" s="23"/>
      <c r="P262" s="30"/>
      <c r="Q262" s="30"/>
      <c r="R262" s="30"/>
      <c r="S262" s="30"/>
      <c r="T262" s="30"/>
      <c r="U262" s="23"/>
      <c r="V262" s="23"/>
      <c r="W262" s="23"/>
      <c r="X262" s="30"/>
    </row>
    <row r="263" customFormat="false" ht="28.5" hidden="false" customHeight="false" outlineLevel="0" collapsed="false">
      <c r="A263" s="30"/>
      <c r="B263" s="30"/>
      <c r="C263" s="30"/>
      <c r="D263" s="23"/>
      <c r="E263" s="30"/>
      <c r="F263" s="30"/>
      <c r="G263" s="30"/>
      <c r="H263" s="30"/>
      <c r="I263" s="30"/>
      <c r="J263" s="23" t="s">
        <v>520</v>
      </c>
      <c r="K263" s="23"/>
      <c r="L263" s="30"/>
      <c r="M263" s="23"/>
      <c r="N263" s="30"/>
      <c r="O263" s="23"/>
      <c r="P263" s="30"/>
      <c r="Q263" s="30"/>
      <c r="R263" s="30"/>
      <c r="S263" s="30"/>
      <c r="T263" s="30"/>
      <c r="U263" s="23"/>
      <c r="V263" s="23"/>
      <c r="W263" s="23"/>
      <c r="X263" s="30"/>
    </row>
    <row r="264" customFormat="false" ht="28.5" hidden="false" customHeight="false" outlineLevel="0" collapsed="false">
      <c r="A264" s="30"/>
      <c r="B264" s="30"/>
      <c r="C264" s="30"/>
      <c r="D264" s="23"/>
      <c r="E264" s="30"/>
      <c r="F264" s="30"/>
      <c r="G264" s="30"/>
      <c r="H264" s="30"/>
      <c r="I264" s="30"/>
      <c r="J264" s="23" t="s">
        <v>521</v>
      </c>
      <c r="K264" s="23"/>
      <c r="L264" s="30"/>
      <c r="M264" s="23"/>
      <c r="N264" s="30"/>
      <c r="O264" s="23"/>
      <c r="P264" s="30"/>
      <c r="Q264" s="30"/>
      <c r="R264" s="30"/>
      <c r="S264" s="30"/>
      <c r="T264" s="30"/>
      <c r="U264" s="23"/>
      <c r="V264" s="23"/>
      <c r="W264" s="23"/>
      <c r="X264" s="30"/>
    </row>
    <row r="265" customFormat="false" ht="28.5" hidden="false" customHeight="false" outlineLevel="0" collapsed="false">
      <c r="A265" s="30"/>
      <c r="B265" s="30"/>
      <c r="C265" s="30"/>
      <c r="D265" s="23"/>
      <c r="E265" s="30"/>
      <c r="F265" s="30"/>
      <c r="G265" s="30"/>
      <c r="H265" s="30"/>
      <c r="I265" s="30"/>
      <c r="J265" s="23" t="s">
        <v>522</v>
      </c>
      <c r="K265" s="23"/>
      <c r="L265" s="30"/>
      <c r="M265" s="23"/>
      <c r="N265" s="30"/>
      <c r="O265" s="23"/>
      <c r="P265" s="30"/>
      <c r="Q265" s="30"/>
      <c r="R265" s="30"/>
      <c r="S265" s="30"/>
      <c r="T265" s="30"/>
      <c r="U265" s="23"/>
      <c r="V265" s="23"/>
      <c r="W265" s="23"/>
      <c r="X265" s="30"/>
    </row>
    <row r="266" customFormat="false" ht="28.5" hidden="false" customHeight="false" outlineLevel="0" collapsed="false">
      <c r="A266" s="30"/>
      <c r="B266" s="30"/>
      <c r="C266" s="30"/>
      <c r="D266" s="23"/>
      <c r="E266" s="30"/>
      <c r="F266" s="30"/>
      <c r="G266" s="30"/>
      <c r="H266" s="30"/>
      <c r="I266" s="30"/>
      <c r="J266" s="23" t="s">
        <v>523</v>
      </c>
      <c r="K266" s="23"/>
      <c r="L266" s="30"/>
      <c r="M266" s="23"/>
      <c r="N266" s="30"/>
      <c r="O266" s="23"/>
      <c r="P266" s="30"/>
      <c r="Q266" s="30"/>
      <c r="R266" s="30"/>
      <c r="S266" s="30"/>
      <c r="T266" s="30"/>
      <c r="U266" s="23"/>
      <c r="V266" s="23"/>
      <c r="W266" s="23"/>
      <c r="X266" s="30"/>
    </row>
    <row r="267" customFormat="false" ht="28.5" hidden="false" customHeight="false" outlineLevel="0" collapsed="false">
      <c r="A267" s="30"/>
      <c r="B267" s="30"/>
      <c r="C267" s="30"/>
      <c r="D267" s="23"/>
      <c r="E267" s="30"/>
      <c r="F267" s="30"/>
      <c r="G267" s="30"/>
      <c r="H267" s="30"/>
      <c r="I267" s="30"/>
      <c r="J267" s="23" t="s">
        <v>524</v>
      </c>
      <c r="K267" s="23"/>
      <c r="L267" s="30"/>
      <c r="M267" s="23"/>
      <c r="N267" s="30"/>
      <c r="O267" s="23"/>
      <c r="P267" s="30"/>
      <c r="Q267" s="30"/>
      <c r="R267" s="30"/>
      <c r="S267" s="30"/>
      <c r="T267" s="30"/>
      <c r="U267" s="23"/>
      <c r="V267" s="23"/>
      <c r="W267" s="23"/>
      <c r="X267" s="30"/>
    </row>
    <row r="268" customFormat="false" ht="28.5" hidden="false" customHeight="false" outlineLevel="0" collapsed="false">
      <c r="A268" s="30"/>
      <c r="B268" s="30"/>
      <c r="C268" s="30"/>
      <c r="D268" s="23"/>
      <c r="E268" s="30"/>
      <c r="F268" s="30"/>
      <c r="G268" s="30"/>
      <c r="H268" s="30"/>
      <c r="I268" s="30"/>
      <c r="J268" s="23" t="s">
        <v>525</v>
      </c>
      <c r="K268" s="23"/>
      <c r="L268" s="30"/>
      <c r="M268" s="23"/>
      <c r="N268" s="30"/>
      <c r="O268" s="23"/>
      <c r="P268" s="30"/>
      <c r="Q268" s="30"/>
      <c r="R268" s="30"/>
      <c r="S268" s="30"/>
      <c r="T268" s="30"/>
      <c r="U268" s="23"/>
      <c r="V268" s="23"/>
      <c r="W268" s="23"/>
      <c r="X268" s="30"/>
    </row>
    <row r="269" customFormat="false" ht="20" hidden="false" customHeight="true" outlineLevel="0" collapsed="false">
      <c r="A269" s="30"/>
      <c r="B269" s="30"/>
      <c r="C269" s="30"/>
      <c r="D269" s="23"/>
      <c r="E269" s="30"/>
      <c r="F269" s="30"/>
      <c r="G269" s="30"/>
      <c r="H269" s="30"/>
      <c r="I269" s="30"/>
      <c r="J269" s="23" t="s">
        <v>526</v>
      </c>
      <c r="K269" s="23"/>
      <c r="L269" s="30"/>
      <c r="M269" s="23"/>
      <c r="N269" s="30"/>
      <c r="O269" s="23"/>
      <c r="P269" s="30"/>
      <c r="Q269" s="30"/>
      <c r="R269" s="30"/>
      <c r="S269" s="30"/>
      <c r="T269" s="30"/>
      <c r="U269" s="23"/>
      <c r="V269" s="23"/>
      <c r="W269" s="23"/>
      <c r="X269" s="30"/>
    </row>
    <row r="270" customFormat="false" ht="20" hidden="false" customHeight="true" outlineLevel="0" collapsed="false">
      <c r="A270" s="30"/>
      <c r="B270" s="30"/>
      <c r="C270" s="30"/>
      <c r="D270" s="23"/>
      <c r="E270" s="30"/>
      <c r="F270" s="30"/>
      <c r="G270" s="30"/>
      <c r="H270" s="30"/>
      <c r="I270" s="30"/>
      <c r="J270" s="23" t="s">
        <v>527</v>
      </c>
      <c r="K270" s="23"/>
      <c r="L270" s="30"/>
      <c r="M270" s="23"/>
      <c r="N270" s="30"/>
      <c r="O270" s="23"/>
      <c r="P270" s="30"/>
      <c r="Q270" s="30"/>
      <c r="R270" s="30"/>
      <c r="S270" s="30"/>
      <c r="T270" s="30"/>
      <c r="U270" s="23"/>
      <c r="V270" s="23"/>
      <c r="W270" s="23"/>
      <c r="X270" s="30"/>
    </row>
    <row r="271" customFormat="false" ht="20" hidden="false" customHeight="true" outlineLevel="0" collapsed="false">
      <c r="A271" s="30"/>
      <c r="B271" s="30"/>
      <c r="C271" s="30"/>
      <c r="D271" s="23"/>
      <c r="E271" s="30"/>
      <c r="F271" s="30"/>
      <c r="G271" s="30"/>
      <c r="H271" s="30"/>
      <c r="I271" s="30"/>
      <c r="J271" s="23" t="s">
        <v>528</v>
      </c>
      <c r="K271" s="23"/>
      <c r="L271" s="30"/>
      <c r="M271" s="23"/>
      <c r="N271" s="30"/>
      <c r="O271" s="23"/>
      <c r="P271" s="30"/>
      <c r="Q271" s="30"/>
      <c r="R271" s="30"/>
      <c r="S271" s="30"/>
      <c r="T271" s="30"/>
      <c r="U271" s="23"/>
      <c r="V271" s="23"/>
      <c r="W271" s="23"/>
      <c r="X271" s="30"/>
    </row>
    <row r="272" customFormat="false" ht="20" hidden="false" customHeight="true" outlineLevel="0" collapsed="false">
      <c r="A272" s="30"/>
      <c r="B272" s="30"/>
      <c r="C272" s="30"/>
      <c r="D272" s="23"/>
      <c r="E272" s="30"/>
      <c r="F272" s="30"/>
      <c r="G272" s="30"/>
      <c r="H272" s="30"/>
      <c r="I272" s="30"/>
      <c r="J272" s="23" t="s">
        <v>529</v>
      </c>
      <c r="K272" s="23"/>
      <c r="L272" s="30"/>
      <c r="M272" s="23"/>
      <c r="N272" s="30"/>
      <c r="O272" s="23"/>
      <c r="P272" s="30"/>
      <c r="Q272" s="30"/>
      <c r="R272" s="30"/>
      <c r="S272" s="30"/>
      <c r="T272" s="30"/>
      <c r="U272" s="23"/>
      <c r="V272" s="23"/>
      <c r="W272" s="23"/>
      <c r="X272" s="30"/>
    </row>
    <row r="273" customFormat="false" ht="20" hidden="false" customHeight="true" outlineLevel="0" collapsed="false">
      <c r="A273" s="30"/>
      <c r="B273" s="30"/>
      <c r="C273" s="30"/>
      <c r="D273" s="23"/>
      <c r="E273" s="30"/>
      <c r="F273" s="30"/>
      <c r="G273" s="30"/>
      <c r="H273" s="30"/>
      <c r="I273" s="30"/>
      <c r="J273" s="23" t="s">
        <v>32</v>
      </c>
      <c r="K273" s="23"/>
      <c r="L273" s="30"/>
      <c r="M273" s="23"/>
      <c r="N273" s="30"/>
      <c r="O273" s="23"/>
      <c r="P273" s="30"/>
      <c r="Q273" s="30"/>
      <c r="R273" s="30"/>
      <c r="S273" s="30"/>
      <c r="T273" s="30"/>
      <c r="U273" s="23"/>
      <c r="V273" s="23"/>
      <c r="W273" s="23"/>
      <c r="X273" s="30"/>
    </row>
  </sheetData>
  <sheetProtection sheet="true" password="dd0f" objects="true"/>
  <mergeCells count="1">
    <mergeCell ref="A1:X1"/>
  </mergeCells>
  <hyperlinks>
    <hyperlink ref="B5" location="行政区划代码!A1" display="详情见：行政区划代码"/>
    <hyperlink ref="X5" location="隶属关系代码!A1" display="隶属关系代码!A1"/>
  </hyperlinks>
  <printOptions headings="false" gridLines="false" gridLinesSet="true" horizontalCentered="true" verticalCentered="false"/>
  <pageMargins left="0.790972222222222" right="0.790972222222222" top="0.751388888888889" bottom="0.790972222222222" header="0.511811023622047" footer="0.511811023622047"/>
  <pageSetup paperSize="8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D1"/>
    </sheetView>
  </sheetViews>
  <sheetFormatPr defaultColWidth="8.8671875" defaultRowHeight="14.25" zeroHeight="false" outlineLevelRow="0" outlineLevelCol="0"/>
  <cols>
    <col collapsed="false" customWidth="false" hidden="false" outlineLevel="0" max="1" min="1" style="33" width="8.86"/>
    <col collapsed="false" customWidth="true" hidden="false" outlineLevel="0" max="2" min="2" style="33" width="15.51"/>
    <col collapsed="false" customWidth="true" hidden="false" outlineLevel="0" max="3" min="3" style="33" width="18.13"/>
    <col collapsed="false" customWidth="true" hidden="false" outlineLevel="0" max="4" min="4" style="34" width="34.55"/>
    <col collapsed="false" customWidth="false" hidden="false" outlineLevel="0" max="8" min="5" style="33" width="8.86"/>
    <col collapsed="false" customWidth="true" hidden="false" outlineLevel="0" max="9" min="9" style="33" width="16.75"/>
    <col collapsed="false" customWidth="false" hidden="false" outlineLevel="0" max="257" min="10" style="33" width="8.86"/>
  </cols>
  <sheetData>
    <row r="1" customFormat="false" ht="28.2" hidden="false" customHeight="true" outlineLevel="0" collapsed="false">
      <c r="A1" s="35" t="s">
        <v>1</v>
      </c>
      <c r="B1" s="35"/>
      <c r="C1" s="35"/>
      <c r="D1" s="35"/>
    </row>
    <row r="2" customFormat="false" ht="15.5" hidden="false" customHeight="true" outlineLevel="0" collapsed="false">
      <c r="A2" s="36" t="s">
        <v>530</v>
      </c>
      <c r="B2" s="36" t="s">
        <v>531</v>
      </c>
      <c r="C2" s="37" t="n">
        <v>130102</v>
      </c>
      <c r="D2" s="38" t="s">
        <v>532</v>
      </c>
    </row>
    <row r="3" customFormat="false" ht="15.5" hidden="false" customHeight="true" outlineLevel="0" collapsed="false">
      <c r="A3" s="36"/>
      <c r="B3" s="36"/>
      <c r="C3" s="37" t="n">
        <v>130104</v>
      </c>
      <c r="D3" s="38" t="s">
        <v>533</v>
      </c>
    </row>
    <row r="4" customFormat="false" ht="15.5" hidden="false" customHeight="true" outlineLevel="0" collapsed="false">
      <c r="A4" s="36"/>
      <c r="B4" s="36"/>
      <c r="C4" s="37" t="n">
        <v>130105</v>
      </c>
      <c r="D4" s="38" t="s">
        <v>534</v>
      </c>
    </row>
    <row r="5" customFormat="false" ht="15.5" hidden="false" customHeight="true" outlineLevel="0" collapsed="false">
      <c r="A5" s="36"/>
      <c r="B5" s="36"/>
      <c r="C5" s="37" t="n">
        <v>130107</v>
      </c>
      <c r="D5" s="38" t="s">
        <v>535</v>
      </c>
    </row>
    <row r="6" customFormat="false" ht="15.5" hidden="false" customHeight="true" outlineLevel="0" collapsed="false">
      <c r="A6" s="36"/>
      <c r="B6" s="36"/>
      <c r="C6" s="37" t="n">
        <v>130108</v>
      </c>
      <c r="D6" s="38" t="s">
        <v>536</v>
      </c>
    </row>
    <row r="7" customFormat="false" ht="15.5" hidden="false" customHeight="true" outlineLevel="0" collapsed="false">
      <c r="A7" s="36"/>
      <c r="B7" s="36"/>
      <c r="C7" s="37" t="n">
        <v>130109</v>
      </c>
      <c r="D7" s="38" t="s">
        <v>537</v>
      </c>
    </row>
    <row r="8" customFormat="false" ht="15.5" hidden="false" customHeight="true" outlineLevel="0" collapsed="false">
      <c r="A8" s="36"/>
      <c r="B8" s="36"/>
      <c r="C8" s="37" t="n">
        <v>130110</v>
      </c>
      <c r="D8" s="38" t="s">
        <v>538</v>
      </c>
    </row>
    <row r="9" customFormat="false" ht="15.5" hidden="false" customHeight="true" outlineLevel="0" collapsed="false">
      <c r="A9" s="36"/>
      <c r="B9" s="36"/>
      <c r="C9" s="37" t="n">
        <v>130111</v>
      </c>
      <c r="D9" s="38" t="s">
        <v>539</v>
      </c>
    </row>
    <row r="10" customFormat="false" ht="15.5" hidden="false" customHeight="true" outlineLevel="0" collapsed="false">
      <c r="A10" s="36"/>
      <c r="B10" s="36"/>
      <c r="C10" s="37" t="n">
        <v>130121</v>
      </c>
      <c r="D10" s="38" t="s">
        <v>540</v>
      </c>
    </row>
    <row r="11" customFormat="false" ht="15.5" hidden="false" customHeight="true" outlineLevel="0" collapsed="false">
      <c r="A11" s="36"/>
      <c r="B11" s="36"/>
      <c r="C11" s="37" t="n">
        <v>130123</v>
      </c>
      <c r="D11" s="38" t="s">
        <v>541</v>
      </c>
    </row>
    <row r="12" customFormat="false" ht="15.5" hidden="false" customHeight="true" outlineLevel="0" collapsed="false">
      <c r="A12" s="36"/>
      <c r="B12" s="36"/>
      <c r="C12" s="37" t="n">
        <v>130125</v>
      </c>
      <c r="D12" s="38" t="s">
        <v>542</v>
      </c>
    </row>
    <row r="13" customFormat="false" ht="15.5" hidden="false" customHeight="true" outlineLevel="0" collapsed="false">
      <c r="A13" s="36"/>
      <c r="B13" s="36"/>
      <c r="C13" s="37" t="n">
        <v>130126</v>
      </c>
      <c r="D13" s="38" t="s">
        <v>543</v>
      </c>
    </row>
    <row r="14" customFormat="false" ht="15.5" hidden="false" customHeight="true" outlineLevel="0" collapsed="false">
      <c r="A14" s="36"/>
      <c r="B14" s="36"/>
      <c r="C14" s="37" t="n">
        <v>130127</v>
      </c>
      <c r="D14" s="38" t="s">
        <v>544</v>
      </c>
    </row>
    <row r="15" customFormat="false" ht="15.5" hidden="false" customHeight="true" outlineLevel="0" collapsed="false">
      <c r="A15" s="36"/>
      <c r="B15" s="36"/>
      <c r="C15" s="37" t="n">
        <v>130128</v>
      </c>
      <c r="D15" s="38" t="s">
        <v>545</v>
      </c>
    </row>
    <row r="16" customFormat="false" ht="15.5" hidden="false" customHeight="true" outlineLevel="0" collapsed="false">
      <c r="A16" s="36"/>
      <c r="B16" s="36"/>
      <c r="C16" s="37" t="n">
        <v>130129</v>
      </c>
      <c r="D16" s="38" t="s">
        <v>546</v>
      </c>
    </row>
    <row r="17" customFormat="false" ht="15.5" hidden="false" customHeight="true" outlineLevel="0" collapsed="false">
      <c r="A17" s="36"/>
      <c r="B17" s="36"/>
      <c r="C17" s="37" t="n">
        <v>130130</v>
      </c>
      <c r="D17" s="38" t="s">
        <v>547</v>
      </c>
    </row>
    <row r="18" customFormat="false" ht="15.5" hidden="false" customHeight="true" outlineLevel="0" collapsed="false">
      <c r="A18" s="36"/>
      <c r="B18" s="36"/>
      <c r="C18" s="37" t="n">
        <v>130131</v>
      </c>
      <c r="D18" s="38" t="s">
        <v>548</v>
      </c>
    </row>
    <row r="19" customFormat="false" ht="15.5" hidden="false" customHeight="true" outlineLevel="0" collapsed="false">
      <c r="A19" s="36"/>
      <c r="B19" s="36"/>
      <c r="C19" s="37" t="n">
        <v>130132</v>
      </c>
      <c r="D19" s="38" t="s">
        <v>549</v>
      </c>
    </row>
    <row r="20" customFormat="false" ht="15.5" hidden="false" customHeight="true" outlineLevel="0" collapsed="false">
      <c r="A20" s="36"/>
      <c r="B20" s="36"/>
      <c r="C20" s="37" t="n">
        <v>130133</v>
      </c>
      <c r="D20" s="38" t="s">
        <v>550</v>
      </c>
    </row>
    <row r="21" customFormat="false" ht="15.5" hidden="false" customHeight="true" outlineLevel="0" collapsed="false">
      <c r="A21" s="36"/>
      <c r="B21" s="36"/>
      <c r="C21" s="37" t="n">
        <v>130171</v>
      </c>
      <c r="D21" s="38" t="s">
        <v>551</v>
      </c>
    </row>
    <row r="22" customFormat="false" ht="15.5" hidden="false" customHeight="true" outlineLevel="0" collapsed="false">
      <c r="A22" s="36"/>
      <c r="B22" s="36"/>
      <c r="C22" s="37" t="n">
        <v>130172</v>
      </c>
      <c r="D22" s="38" t="s">
        <v>552</v>
      </c>
    </row>
    <row r="23" customFormat="false" ht="15.5" hidden="false" customHeight="true" outlineLevel="0" collapsed="false">
      <c r="A23" s="36"/>
      <c r="B23" s="36"/>
      <c r="C23" s="37" t="n">
        <v>130183</v>
      </c>
      <c r="D23" s="38" t="s">
        <v>553</v>
      </c>
    </row>
    <row r="24" customFormat="false" ht="15.5" hidden="false" customHeight="true" outlineLevel="0" collapsed="false">
      <c r="A24" s="36"/>
      <c r="B24" s="36"/>
      <c r="C24" s="37" t="n">
        <v>130184</v>
      </c>
      <c r="D24" s="38" t="s">
        <v>554</v>
      </c>
    </row>
    <row r="25" customFormat="false" ht="15.5" hidden="false" customHeight="true" outlineLevel="0" collapsed="false">
      <c r="A25" s="36"/>
      <c r="B25" s="36" t="s">
        <v>555</v>
      </c>
      <c r="C25" s="37" t="s">
        <v>556</v>
      </c>
      <c r="D25" s="38" t="s">
        <v>557</v>
      </c>
    </row>
    <row r="26" customFormat="false" ht="15.5" hidden="false" customHeight="true" outlineLevel="0" collapsed="false">
      <c r="A26" s="36"/>
      <c r="B26" s="36"/>
      <c r="C26" s="37" t="s">
        <v>558</v>
      </c>
      <c r="D26" s="38" t="s">
        <v>559</v>
      </c>
    </row>
    <row r="27" customFormat="false" ht="15.5" hidden="false" customHeight="true" outlineLevel="0" collapsed="false">
      <c r="A27" s="36"/>
      <c r="B27" s="36"/>
      <c r="C27" s="37" t="s">
        <v>560</v>
      </c>
      <c r="D27" s="38" t="s">
        <v>561</v>
      </c>
    </row>
    <row r="28" customFormat="false" ht="15.5" hidden="false" customHeight="true" outlineLevel="0" collapsed="false">
      <c r="A28" s="36"/>
      <c r="B28" s="36"/>
      <c r="C28" s="37" t="s">
        <v>562</v>
      </c>
      <c r="D28" s="38" t="s">
        <v>563</v>
      </c>
    </row>
    <row r="29" customFormat="false" ht="15.5" hidden="false" customHeight="true" outlineLevel="0" collapsed="false">
      <c r="A29" s="36"/>
      <c r="B29" s="36"/>
      <c r="C29" s="37" t="s">
        <v>564</v>
      </c>
      <c r="D29" s="38" t="s">
        <v>565</v>
      </c>
    </row>
    <row r="30" customFormat="false" ht="15.5" hidden="false" customHeight="true" outlineLevel="0" collapsed="false">
      <c r="A30" s="36"/>
      <c r="B30" s="36"/>
      <c r="C30" s="37" t="s">
        <v>566</v>
      </c>
      <c r="D30" s="38" t="s">
        <v>567</v>
      </c>
    </row>
    <row r="31" customFormat="false" ht="15.5" hidden="false" customHeight="true" outlineLevel="0" collapsed="false">
      <c r="A31" s="36"/>
      <c r="B31" s="36"/>
      <c r="C31" s="37" t="s">
        <v>568</v>
      </c>
      <c r="D31" s="38" t="s">
        <v>569</v>
      </c>
    </row>
    <row r="32" customFormat="false" ht="15.5" hidden="false" customHeight="true" outlineLevel="0" collapsed="false">
      <c r="A32" s="36"/>
      <c r="B32" s="36"/>
      <c r="C32" s="37" t="s">
        <v>570</v>
      </c>
      <c r="D32" s="38" t="s">
        <v>571</v>
      </c>
    </row>
    <row r="33" customFormat="false" ht="15.5" hidden="false" customHeight="true" outlineLevel="0" collapsed="false">
      <c r="A33" s="36"/>
      <c r="B33" s="36"/>
      <c r="C33" s="37" t="s">
        <v>572</v>
      </c>
      <c r="D33" s="38" t="s">
        <v>573</v>
      </c>
    </row>
    <row r="34" customFormat="false" ht="15.5" hidden="false" customHeight="true" outlineLevel="0" collapsed="false">
      <c r="A34" s="36"/>
      <c r="B34" s="36"/>
      <c r="C34" s="37" t="s">
        <v>574</v>
      </c>
      <c r="D34" s="38" t="s">
        <v>575</v>
      </c>
    </row>
    <row r="35" customFormat="false" ht="15.5" hidden="false" customHeight="true" outlineLevel="0" collapsed="false">
      <c r="A35" s="36"/>
      <c r="B35" s="36"/>
      <c r="C35" s="37" t="s">
        <v>576</v>
      </c>
      <c r="D35" s="38" t="s">
        <v>577</v>
      </c>
    </row>
    <row r="36" customFormat="false" ht="15.5" hidden="false" customHeight="true" outlineLevel="0" collapsed="false">
      <c r="A36" s="36"/>
      <c r="B36" s="36"/>
      <c r="C36" s="37" t="s">
        <v>578</v>
      </c>
      <c r="D36" s="38" t="s">
        <v>579</v>
      </c>
    </row>
    <row r="37" customFormat="false" ht="15.5" hidden="false" customHeight="true" outlineLevel="0" collapsed="false">
      <c r="A37" s="36"/>
      <c r="B37" s="36"/>
      <c r="C37" s="37" t="s">
        <v>580</v>
      </c>
      <c r="D37" s="38" t="s">
        <v>581</v>
      </c>
    </row>
    <row r="38" customFormat="false" ht="15.5" hidden="false" customHeight="true" outlineLevel="0" collapsed="false">
      <c r="A38" s="36"/>
      <c r="B38" s="36"/>
      <c r="C38" s="37" t="s">
        <v>582</v>
      </c>
      <c r="D38" s="38" t="s">
        <v>583</v>
      </c>
    </row>
    <row r="39" customFormat="false" ht="15.5" hidden="false" customHeight="true" outlineLevel="0" collapsed="false">
      <c r="A39" s="36"/>
      <c r="B39" s="36"/>
      <c r="C39" s="37" t="s">
        <v>584</v>
      </c>
      <c r="D39" s="38" t="s">
        <v>585</v>
      </c>
    </row>
    <row r="40" customFormat="false" ht="15.5" hidden="false" customHeight="true" outlineLevel="0" collapsed="false">
      <c r="A40" s="36"/>
      <c r="B40" s="36"/>
      <c r="C40" s="37" t="s">
        <v>586</v>
      </c>
      <c r="D40" s="38" t="s">
        <v>587</v>
      </c>
    </row>
    <row r="41" customFormat="false" ht="15.5" hidden="false" customHeight="true" outlineLevel="0" collapsed="false">
      <c r="A41" s="36"/>
      <c r="B41" s="36"/>
      <c r="C41" s="37" t="s">
        <v>588</v>
      </c>
      <c r="D41" s="38" t="s">
        <v>589</v>
      </c>
    </row>
    <row r="42" customFormat="false" ht="15.5" hidden="false" customHeight="true" outlineLevel="0" collapsed="false">
      <c r="A42" s="36"/>
      <c r="B42" s="36"/>
      <c r="C42" s="37" t="s">
        <v>590</v>
      </c>
      <c r="D42" s="38" t="s">
        <v>591</v>
      </c>
    </row>
    <row r="43" customFormat="false" ht="14.5" hidden="false" customHeight="true" outlineLevel="0" collapsed="false">
      <c r="A43" s="36" t="s">
        <v>530</v>
      </c>
      <c r="B43" s="36" t="s">
        <v>592</v>
      </c>
      <c r="C43" s="37" t="s">
        <v>593</v>
      </c>
      <c r="D43" s="38" t="s">
        <v>594</v>
      </c>
    </row>
    <row r="44" customFormat="false" ht="14.5" hidden="false" customHeight="true" outlineLevel="0" collapsed="false">
      <c r="A44" s="36"/>
      <c r="B44" s="36"/>
      <c r="C44" s="37" t="s">
        <v>595</v>
      </c>
      <c r="D44" s="38" t="s">
        <v>596</v>
      </c>
    </row>
    <row r="45" customFormat="false" ht="14.5" hidden="false" customHeight="true" outlineLevel="0" collapsed="false">
      <c r="A45" s="36"/>
      <c r="B45" s="36"/>
      <c r="C45" s="37" t="s">
        <v>597</v>
      </c>
      <c r="D45" s="38" t="s">
        <v>598</v>
      </c>
    </row>
    <row r="46" customFormat="false" ht="14.5" hidden="false" customHeight="true" outlineLevel="0" collapsed="false">
      <c r="A46" s="36"/>
      <c r="B46" s="36"/>
      <c r="C46" s="37" t="s">
        <v>599</v>
      </c>
      <c r="D46" s="38" t="s">
        <v>600</v>
      </c>
    </row>
    <row r="47" customFormat="false" ht="14.5" hidden="false" customHeight="true" outlineLevel="0" collapsed="false">
      <c r="A47" s="36"/>
      <c r="B47" s="36"/>
      <c r="C47" s="37" t="s">
        <v>601</v>
      </c>
      <c r="D47" s="38" t="s">
        <v>602</v>
      </c>
    </row>
    <row r="48" customFormat="false" ht="14.5" hidden="false" customHeight="true" outlineLevel="0" collapsed="false">
      <c r="A48" s="36"/>
      <c r="B48" s="36"/>
      <c r="C48" s="37" t="s">
        <v>603</v>
      </c>
      <c r="D48" s="38" t="s">
        <v>604</v>
      </c>
    </row>
    <row r="49" customFormat="false" ht="14.5" hidden="false" customHeight="true" outlineLevel="0" collapsed="false">
      <c r="A49" s="36"/>
      <c r="B49" s="36"/>
      <c r="C49" s="37" t="s">
        <v>605</v>
      </c>
      <c r="D49" s="38" t="s">
        <v>606</v>
      </c>
    </row>
    <row r="50" customFormat="false" ht="14.5" hidden="false" customHeight="true" outlineLevel="0" collapsed="false">
      <c r="A50" s="36"/>
      <c r="B50" s="36"/>
      <c r="C50" s="37" t="s">
        <v>607</v>
      </c>
      <c r="D50" s="38" t="s">
        <v>608</v>
      </c>
    </row>
    <row r="51" customFormat="false" ht="14.5" hidden="false" customHeight="true" outlineLevel="0" collapsed="false">
      <c r="A51" s="36"/>
      <c r="B51" s="36"/>
      <c r="C51" s="37" t="s">
        <v>609</v>
      </c>
      <c r="D51" s="38" t="s">
        <v>610</v>
      </c>
    </row>
    <row r="52" customFormat="false" ht="14.5" hidden="false" customHeight="true" outlineLevel="0" collapsed="false">
      <c r="A52" s="36"/>
      <c r="B52" s="36" t="s">
        <v>611</v>
      </c>
      <c r="C52" s="37" t="s">
        <v>612</v>
      </c>
      <c r="D52" s="38" t="s">
        <v>613</v>
      </c>
    </row>
    <row r="53" customFormat="false" ht="14.5" hidden="false" customHeight="true" outlineLevel="0" collapsed="false">
      <c r="A53" s="36"/>
      <c r="B53" s="36"/>
      <c r="C53" s="37" t="s">
        <v>614</v>
      </c>
      <c r="D53" s="38" t="s">
        <v>615</v>
      </c>
    </row>
    <row r="54" customFormat="false" ht="14.5" hidden="false" customHeight="true" outlineLevel="0" collapsed="false">
      <c r="A54" s="36"/>
      <c r="B54" s="36"/>
      <c r="C54" s="37" t="s">
        <v>616</v>
      </c>
      <c r="D54" s="38" t="s">
        <v>617</v>
      </c>
    </row>
    <row r="55" customFormat="false" ht="14.5" hidden="false" customHeight="true" outlineLevel="0" collapsed="false">
      <c r="A55" s="36"/>
      <c r="B55" s="36"/>
      <c r="C55" s="37" t="s">
        <v>618</v>
      </c>
      <c r="D55" s="38" t="s">
        <v>619</v>
      </c>
    </row>
    <row r="56" customFormat="false" ht="14.5" hidden="false" customHeight="true" outlineLevel="0" collapsed="false">
      <c r="A56" s="36"/>
      <c r="B56" s="36"/>
      <c r="C56" s="37" t="s">
        <v>620</v>
      </c>
      <c r="D56" s="38" t="s">
        <v>621</v>
      </c>
    </row>
    <row r="57" customFormat="false" ht="14.5" hidden="false" customHeight="true" outlineLevel="0" collapsed="false">
      <c r="A57" s="36"/>
      <c r="B57" s="36"/>
      <c r="C57" s="37" t="s">
        <v>622</v>
      </c>
      <c r="D57" s="38" t="s">
        <v>623</v>
      </c>
    </row>
    <row r="58" customFormat="false" ht="14.5" hidden="false" customHeight="true" outlineLevel="0" collapsed="false">
      <c r="A58" s="36"/>
      <c r="B58" s="36"/>
      <c r="C58" s="37" t="s">
        <v>624</v>
      </c>
      <c r="D58" s="38" t="s">
        <v>625</v>
      </c>
    </row>
    <row r="59" customFormat="false" ht="14.5" hidden="false" customHeight="true" outlineLevel="0" collapsed="false">
      <c r="A59" s="36"/>
      <c r="B59" s="36"/>
      <c r="C59" s="37" t="s">
        <v>626</v>
      </c>
      <c r="D59" s="38" t="s">
        <v>627</v>
      </c>
    </row>
    <row r="60" customFormat="false" ht="14.5" hidden="false" customHeight="true" outlineLevel="0" collapsed="false">
      <c r="A60" s="36"/>
      <c r="B60" s="36"/>
      <c r="C60" s="37" t="s">
        <v>628</v>
      </c>
      <c r="D60" s="38" t="s">
        <v>629</v>
      </c>
    </row>
    <row r="61" customFormat="false" ht="14.5" hidden="false" customHeight="true" outlineLevel="0" collapsed="false">
      <c r="A61" s="36"/>
      <c r="B61" s="36"/>
      <c r="C61" s="37" t="s">
        <v>630</v>
      </c>
      <c r="D61" s="38" t="s">
        <v>631</v>
      </c>
    </row>
    <row r="62" customFormat="false" ht="14.5" hidden="false" customHeight="true" outlineLevel="0" collapsed="false">
      <c r="A62" s="36"/>
      <c r="B62" s="36"/>
      <c r="C62" s="37" t="s">
        <v>632</v>
      </c>
      <c r="D62" s="38" t="s">
        <v>633</v>
      </c>
    </row>
    <row r="63" customFormat="false" ht="14.5" hidden="false" customHeight="true" outlineLevel="0" collapsed="false">
      <c r="A63" s="36"/>
      <c r="B63" s="36"/>
      <c r="C63" s="37" t="s">
        <v>634</v>
      </c>
      <c r="D63" s="38" t="s">
        <v>635</v>
      </c>
    </row>
    <row r="64" customFormat="false" ht="14.5" hidden="false" customHeight="true" outlineLevel="0" collapsed="false">
      <c r="A64" s="36"/>
      <c r="B64" s="36"/>
      <c r="C64" s="37" t="s">
        <v>636</v>
      </c>
      <c r="D64" s="38" t="s">
        <v>637</v>
      </c>
    </row>
    <row r="65" customFormat="false" ht="14.5" hidden="false" customHeight="true" outlineLevel="0" collapsed="false">
      <c r="A65" s="36"/>
      <c r="B65" s="36"/>
      <c r="C65" s="37" t="s">
        <v>638</v>
      </c>
      <c r="D65" s="38" t="s">
        <v>639</v>
      </c>
    </row>
    <row r="66" customFormat="false" ht="14.5" hidden="false" customHeight="true" outlineLevel="0" collapsed="false">
      <c r="A66" s="36"/>
      <c r="B66" s="36"/>
      <c r="C66" s="37" t="s">
        <v>640</v>
      </c>
      <c r="D66" s="38" t="s">
        <v>641</v>
      </c>
    </row>
    <row r="67" customFormat="false" ht="14.5" hidden="false" customHeight="true" outlineLevel="0" collapsed="false">
      <c r="A67" s="36"/>
      <c r="B67" s="36"/>
      <c r="C67" s="37" t="s">
        <v>642</v>
      </c>
      <c r="D67" s="38" t="s">
        <v>643</v>
      </c>
    </row>
    <row r="68" customFormat="false" ht="14.5" hidden="false" customHeight="true" outlineLevel="0" collapsed="false">
      <c r="A68" s="36"/>
      <c r="B68" s="36"/>
      <c r="C68" s="37" t="s">
        <v>644</v>
      </c>
      <c r="D68" s="38" t="s">
        <v>645</v>
      </c>
    </row>
    <row r="69" customFormat="false" ht="14.5" hidden="false" customHeight="true" outlineLevel="0" collapsed="false">
      <c r="A69" s="36"/>
      <c r="B69" s="36"/>
      <c r="C69" s="37" t="s">
        <v>646</v>
      </c>
      <c r="D69" s="38" t="s">
        <v>647</v>
      </c>
    </row>
    <row r="70" customFormat="false" ht="14.5" hidden="false" customHeight="true" outlineLevel="0" collapsed="false">
      <c r="A70" s="36"/>
      <c r="B70" s="36"/>
      <c r="C70" s="37" t="s">
        <v>648</v>
      </c>
      <c r="D70" s="38" t="s">
        <v>649</v>
      </c>
    </row>
    <row r="71" customFormat="false" ht="14.5" hidden="false" customHeight="true" outlineLevel="0" collapsed="false">
      <c r="A71" s="36"/>
      <c r="B71" s="36"/>
      <c r="C71" s="37" t="s">
        <v>650</v>
      </c>
      <c r="D71" s="38" t="s">
        <v>651</v>
      </c>
    </row>
    <row r="72" customFormat="false" ht="14.5" hidden="false" customHeight="true" outlineLevel="0" collapsed="false">
      <c r="A72" s="36"/>
      <c r="B72" s="36" t="s">
        <v>652</v>
      </c>
      <c r="C72" s="37" t="s">
        <v>653</v>
      </c>
      <c r="D72" s="38" t="s">
        <v>654</v>
      </c>
    </row>
    <row r="73" customFormat="false" ht="14.5" hidden="false" customHeight="true" outlineLevel="0" collapsed="false">
      <c r="A73" s="36"/>
      <c r="B73" s="36"/>
      <c r="C73" s="37" t="s">
        <v>655</v>
      </c>
      <c r="D73" s="38" t="s">
        <v>656</v>
      </c>
    </row>
    <row r="74" customFormat="false" ht="14.5" hidden="false" customHeight="true" outlineLevel="0" collapsed="false">
      <c r="A74" s="36"/>
      <c r="B74" s="36"/>
      <c r="C74" s="37" t="s">
        <v>657</v>
      </c>
      <c r="D74" s="38" t="s">
        <v>658</v>
      </c>
    </row>
    <row r="75" customFormat="false" ht="14.5" hidden="false" customHeight="true" outlineLevel="0" collapsed="false">
      <c r="A75" s="36"/>
      <c r="B75" s="36"/>
      <c r="C75" s="37" t="s">
        <v>659</v>
      </c>
      <c r="D75" s="38" t="s">
        <v>660</v>
      </c>
    </row>
    <row r="76" customFormat="false" ht="14.5" hidden="false" customHeight="true" outlineLevel="0" collapsed="false">
      <c r="A76" s="36"/>
      <c r="B76" s="36"/>
      <c r="C76" s="37" t="s">
        <v>661</v>
      </c>
      <c r="D76" s="38" t="s">
        <v>662</v>
      </c>
    </row>
    <row r="77" customFormat="false" ht="14.5" hidden="false" customHeight="true" outlineLevel="0" collapsed="false">
      <c r="A77" s="36"/>
      <c r="B77" s="36"/>
      <c r="C77" s="37" t="s">
        <v>663</v>
      </c>
      <c r="D77" s="38" t="s">
        <v>664</v>
      </c>
    </row>
    <row r="78" customFormat="false" ht="14.5" hidden="false" customHeight="true" outlineLevel="0" collapsed="false">
      <c r="A78" s="36"/>
      <c r="B78" s="36"/>
      <c r="C78" s="37" t="s">
        <v>665</v>
      </c>
      <c r="D78" s="38" t="s">
        <v>666</v>
      </c>
    </row>
    <row r="79" customFormat="false" ht="14.5" hidden="false" customHeight="true" outlineLevel="0" collapsed="false">
      <c r="A79" s="36"/>
      <c r="B79" s="36"/>
      <c r="C79" s="37" t="s">
        <v>667</v>
      </c>
      <c r="D79" s="38" t="s">
        <v>668</v>
      </c>
    </row>
    <row r="80" customFormat="false" ht="14.5" hidden="false" customHeight="true" outlineLevel="0" collapsed="false">
      <c r="A80" s="36"/>
      <c r="B80" s="36"/>
      <c r="C80" s="37" t="s">
        <v>669</v>
      </c>
      <c r="D80" s="38" t="s">
        <v>670</v>
      </c>
    </row>
    <row r="81" customFormat="false" ht="14.5" hidden="false" customHeight="true" outlineLevel="0" collapsed="false">
      <c r="A81" s="36"/>
      <c r="B81" s="36"/>
      <c r="C81" s="37" t="s">
        <v>671</v>
      </c>
      <c r="D81" s="38" t="s">
        <v>672</v>
      </c>
    </row>
    <row r="82" customFormat="false" ht="14.5" hidden="false" customHeight="true" outlineLevel="0" collapsed="false">
      <c r="A82" s="36"/>
      <c r="B82" s="36"/>
      <c r="C82" s="37" t="s">
        <v>673</v>
      </c>
      <c r="D82" s="38" t="s">
        <v>674</v>
      </c>
    </row>
    <row r="83" customFormat="false" ht="14.5" hidden="false" customHeight="true" outlineLevel="0" collapsed="false">
      <c r="A83" s="36"/>
      <c r="B83" s="36"/>
      <c r="C83" s="37" t="s">
        <v>675</v>
      </c>
      <c r="D83" s="38" t="s">
        <v>676</v>
      </c>
    </row>
    <row r="84" customFormat="false" ht="14.5" hidden="false" customHeight="true" outlineLevel="0" collapsed="false">
      <c r="A84" s="36"/>
      <c r="B84" s="36"/>
      <c r="C84" s="37" t="s">
        <v>677</v>
      </c>
      <c r="D84" s="38" t="s">
        <v>678</v>
      </c>
    </row>
    <row r="85" customFormat="false" ht="14.5" hidden="false" customHeight="true" outlineLevel="0" collapsed="false">
      <c r="A85" s="36"/>
      <c r="B85" s="36"/>
      <c r="C85" s="37" t="s">
        <v>679</v>
      </c>
      <c r="D85" s="38" t="s">
        <v>680</v>
      </c>
    </row>
    <row r="86" customFormat="false" ht="14.5" hidden="false" customHeight="true" outlineLevel="0" collapsed="false">
      <c r="A86" s="36"/>
      <c r="B86" s="36"/>
      <c r="C86" s="37" t="s">
        <v>681</v>
      </c>
      <c r="D86" s="38" t="s">
        <v>682</v>
      </c>
    </row>
    <row r="87" customFormat="false" ht="14.5" hidden="false" customHeight="true" outlineLevel="0" collapsed="false">
      <c r="A87" s="36"/>
      <c r="B87" s="36"/>
      <c r="C87" s="37" t="s">
        <v>683</v>
      </c>
      <c r="D87" s="38" t="s">
        <v>684</v>
      </c>
    </row>
    <row r="88" customFormat="false" ht="14.5" hidden="false" customHeight="true" outlineLevel="0" collapsed="false">
      <c r="A88" s="36"/>
      <c r="B88" s="36"/>
      <c r="C88" s="37" t="s">
        <v>685</v>
      </c>
      <c r="D88" s="38" t="s">
        <v>686</v>
      </c>
    </row>
    <row r="89" customFormat="false" ht="14.5" hidden="false" customHeight="true" outlineLevel="0" collapsed="false">
      <c r="A89" s="36"/>
      <c r="B89" s="36"/>
      <c r="C89" s="37" t="s">
        <v>687</v>
      </c>
      <c r="D89" s="38" t="s">
        <v>688</v>
      </c>
    </row>
    <row r="90" customFormat="false" ht="14.5" hidden="false" customHeight="true" outlineLevel="0" collapsed="false">
      <c r="A90" s="36"/>
      <c r="B90" s="36"/>
      <c r="C90" s="37" t="s">
        <v>689</v>
      </c>
      <c r="D90" s="38" t="s">
        <v>690</v>
      </c>
    </row>
    <row r="91" customFormat="false" ht="16.8" hidden="false" customHeight="true" outlineLevel="0" collapsed="false">
      <c r="A91" s="36" t="s">
        <v>530</v>
      </c>
      <c r="B91" s="36" t="s">
        <v>691</v>
      </c>
      <c r="C91" s="37" t="s">
        <v>692</v>
      </c>
      <c r="D91" s="38" t="s">
        <v>693</v>
      </c>
    </row>
    <row r="92" customFormat="false" ht="16.8" hidden="false" customHeight="true" outlineLevel="0" collapsed="false">
      <c r="A92" s="36"/>
      <c r="B92" s="36"/>
      <c r="C92" s="37" t="s">
        <v>694</v>
      </c>
      <c r="D92" s="38" t="s">
        <v>695</v>
      </c>
    </row>
    <row r="93" customFormat="false" ht="16.8" hidden="false" customHeight="true" outlineLevel="0" collapsed="false">
      <c r="A93" s="36"/>
      <c r="B93" s="36"/>
      <c r="C93" s="37" t="s">
        <v>696</v>
      </c>
      <c r="D93" s="38" t="s">
        <v>697</v>
      </c>
    </row>
    <row r="94" customFormat="false" ht="16.8" hidden="false" customHeight="true" outlineLevel="0" collapsed="false">
      <c r="A94" s="36"/>
      <c r="B94" s="36"/>
      <c r="C94" s="37" t="s">
        <v>698</v>
      </c>
      <c r="D94" s="38" t="s">
        <v>699</v>
      </c>
    </row>
    <row r="95" customFormat="false" ht="16.8" hidden="false" customHeight="true" outlineLevel="0" collapsed="false">
      <c r="A95" s="36"/>
      <c r="B95" s="36"/>
      <c r="C95" s="37" t="s">
        <v>700</v>
      </c>
      <c r="D95" s="38" t="s">
        <v>701</v>
      </c>
    </row>
    <row r="96" customFormat="false" ht="16.8" hidden="false" customHeight="true" outlineLevel="0" collapsed="false">
      <c r="A96" s="36"/>
      <c r="B96" s="36"/>
      <c r="C96" s="37" t="s">
        <v>702</v>
      </c>
      <c r="D96" s="38" t="s">
        <v>703</v>
      </c>
    </row>
    <row r="97" customFormat="false" ht="16.8" hidden="false" customHeight="true" outlineLevel="0" collapsed="false">
      <c r="A97" s="36"/>
      <c r="B97" s="36"/>
      <c r="C97" s="37" t="s">
        <v>704</v>
      </c>
      <c r="D97" s="38" t="s">
        <v>705</v>
      </c>
    </row>
    <row r="98" customFormat="false" ht="16.8" hidden="false" customHeight="true" outlineLevel="0" collapsed="false">
      <c r="A98" s="36"/>
      <c r="B98" s="36"/>
      <c r="C98" s="37" t="s">
        <v>706</v>
      </c>
      <c r="D98" s="38" t="s">
        <v>707</v>
      </c>
    </row>
    <row r="99" customFormat="false" ht="16.8" hidden="false" customHeight="true" outlineLevel="0" collapsed="false">
      <c r="A99" s="36"/>
      <c r="B99" s="36"/>
      <c r="C99" s="37" t="s">
        <v>708</v>
      </c>
      <c r="D99" s="38" t="s">
        <v>709</v>
      </c>
    </row>
    <row r="100" customFormat="false" ht="16.8" hidden="false" customHeight="true" outlineLevel="0" collapsed="false">
      <c r="A100" s="36"/>
      <c r="B100" s="36"/>
      <c r="C100" s="37" t="s">
        <v>710</v>
      </c>
      <c r="D100" s="38" t="s">
        <v>711</v>
      </c>
    </row>
    <row r="101" customFormat="false" ht="16.8" hidden="false" customHeight="true" outlineLevel="0" collapsed="false">
      <c r="A101" s="36"/>
      <c r="B101" s="36"/>
      <c r="C101" s="37" t="s">
        <v>712</v>
      </c>
      <c r="D101" s="38" t="s">
        <v>713</v>
      </c>
    </row>
    <row r="102" customFormat="false" ht="16.8" hidden="false" customHeight="true" outlineLevel="0" collapsed="false">
      <c r="A102" s="36"/>
      <c r="B102" s="36"/>
      <c r="C102" s="37" t="s">
        <v>714</v>
      </c>
      <c r="D102" s="38" t="s">
        <v>715</v>
      </c>
    </row>
    <row r="103" customFormat="false" ht="16.8" hidden="false" customHeight="true" outlineLevel="0" collapsed="false">
      <c r="A103" s="36"/>
      <c r="B103" s="36"/>
      <c r="C103" s="37" t="s">
        <v>716</v>
      </c>
      <c r="D103" s="38" t="s">
        <v>717</v>
      </c>
    </row>
    <row r="104" customFormat="false" ht="16.8" hidden="false" customHeight="true" outlineLevel="0" collapsed="false">
      <c r="A104" s="36"/>
      <c r="B104" s="36"/>
      <c r="C104" s="37" t="s">
        <v>718</v>
      </c>
      <c r="D104" s="38" t="s">
        <v>719</v>
      </c>
    </row>
    <row r="105" customFormat="false" ht="16.8" hidden="false" customHeight="true" outlineLevel="0" collapsed="false">
      <c r="A105" s="36"/>
      <c r="B105" s="36"/>
      <c r="C105" s="37" t="s">
        <v>720</v>
      </c>
      <c r="D105" s="38" t="s">
        <v>721</v>
      </c>
    </row>
    <row r="106" customFormat="false" ht="16.8" hidden="false" customHeight="true" outlineLevel="0" collapsed="false">
      <c r="A106" s="36"/>
      <c r="B106" s="36"/>
      <c r="C106" s="37" t="s">
        <v>722</v>
      </c>
      <c r="D106" s="38" t="s">
        <v>723</v>
      </c>
    </row>
    <row r="107" customFormat="false" ht="16.8" hidden="false" customHeight="true" outlineLevel="0" collapsed="false">
      <c r="A107" s="36"/>
      <c r="B107" s="36"/>
      <c r="C107" s="37" t="s">
        <v>724</v>
      </c>
      <c r="D107" s="38" t="s">
        <v>725</v>
      </c>
    </row>
    <row r="108" customFormat="false" ht="16.8" hidden="false" customHeight="true" outlineLevel="0" collapsed="false">
      <c r="A108" s="36"/>
      <c r="B108" s="36"/>
      <c r="C108" s="37" t="s">
        <v>726</v>
      </c>
      <c r="D108" s="38" t="s">
        <v>727</v>
      </c>
    </row>
    <row r="109" customFormat="false" ht="16.8" hidden="false" customHeight="true" outlineLevel="0" collapsed="false">
      <c r="A109" s="36"/>
      <c r="B109" s="36"/>
      <c r="C109" s="37" t="s">
        <v>728</v>
      </c>
      <c r="D109" s="38" t="s">
        <v>729</v>
      </c>
    </row>
    <row r="110" customFormat="false" ht="16.8" hidden="false" customHeight="true" outlineLevel="0" collapsed="false">
      <c r="A110" s="36"/>
      <c r="B110" s="36"/>
      <c r="C110" s="37" t="s">
        <v>730</v>
      </c>
      <c r="D110" s="38" t="s">
        <v>731</v>
      </c>
    </row>
    <row r="111" customFormat="false" ht="16.8" hidden="false" customHeight="true" outlineLevel="0" collapsed="false">
      <c r="A111" s="36"/>
      <c r="B111" s="36"/>
      <c r="C111" s="37" t="s">
        <v>732</v>
      </c>
      <c r="D111" s="38" t="s">
        <v>733</v>
      </c>
    </row>
    <row r="112" customFormat="false" ht="16.8" hidden="false" customHeight="true" outlineLevel="0" collapsed="false">
      <c r="A112" s="36"/>
      <c r="B112" s="36"/>
      <c r="C112" s="37" t="s">
        <v>734</v>
      </c>
      <c r="D112" s="38" t="s">
        <v>735</v>
      </c>
    </row>
    <row r="113" customFormat="false" ht="16.8" hidden="false" customHeight="true" outlineLevel="0" collapsed="false">
      <c r="A113" s="36"/>
      <c r="B113" s="36" t="s">
        <v>736</v>
      </c>
      <c r="C113" s="37" t="s">
        <v>737</v>
      </c>
      <c r="D113" s="38" t="s">
        <v>738</v>
      </c>
    </row>
    <row r="114" customFormat="false" ht="16.8" hidden="false" customHeight="true" outlineLevel="0" collapsed="false">
      <c r="A114" s="36"/>
      <c r="B114" s="36"/>
      <c r="C114" s="37" t="s">
        <v>739</v>
      </c>
      <c r="D114" s="38" t="s">
        <v>533</v>
      </c>
    </row>
    <row r="115" customFormat="false" ht="16.8" hidden="false" customHeight="true" outlineLevel="0" collapsed="false">
      <c r="A115" s="36"/>
      <c r="B115" s="36"/>
      <c r="C115" s="37" t="s">
        <v>740</v>
      </c>
      <c r="D115" s="38" t="s">
        <v>741</v>
      </c>
    </row>
    <row r="116" customFormat="false" ht="16.8" hidden="false" customHeight="true" outlineLevel="0" collapsed="false">
      <c r="A116" s="36"/>
      <c r="B116" s="36"/>
      <c r="C116" s="37" t="s">
        <v>742</v>
      </c>
      <c r="D116" s="38" t="s">
        <v>743</v>
      </c>
    </row>
    <row r="117" customFormat="false" ht="16.8" hidden="false" customHeight="true" outlineLevel="0" collapsed="false">
      <c r="A117" s="36"/>
      <c r="B117" s="36"/>
      <c r="C117" s="37" t="s">
        <v>744</v>
      </c>
      <c r="D117" s="38" t="s">
        <v>745</v>
      </c>
    </row>
    <row r="118" customFormat="false" ht="16.8" hidden="false" customHeight="true" outlineLevel="0" collapsed="false">
      <c r="A118" s="36"/>
      <c r="B118" s="36"/>
      <c r="C118" s="37" t="s">
        <v>746</v>
      </c>
      <c r="D118" s="38" t="s">
        <v>747</v>
      </c>
    </row>
    <row r="119" customFormat="false" ht="16.8" hidden="false" customHeight="true" outlineLevel="0" collapsed="false">
      <c r="A119" s="36"/>
      <c r="B119" s="36"/>
      <c r="C119" s="37" t="s">
        <v>748</v>
      </c>
      <c r="D119" s="38" t="s">
        <v>749</v>
      </c>
    </row>
    <row r="120" customFormat="false" ht="16.8" hidden="false" customHeight="true" outlineLevel="0" collapsed="false">
      <c r="A120" s="36"/>
      <c r="B120" s="36"/>
      <c r="C120" s="37" t="s">
        <v>750</v>
      </c>
      <c r="D120" s="38" t="s">
        <v>751</v>
      </c>
    </row>
    <row r="121" customFormat="false" ht="16.8" hidden="false" customHeight="true" outlineLevel="0" collapsed="false">
      <c r="A121" s="36"/>
      <c r="B121" s="36"/>
      <c r="C121" s="37" t="s">
        <v>752</v>
      </c>
      <c r="D121" s="38" t="s">
        <v>753</v>
      </c>
    </row>
    <row r="122" customFormat="false" ht="16.8" hidden="false" customHeight="true" outlineLevel="0" collapsed="false">
      <c r="A122" s="36"/>
      <c r="B122" s="36"/>
      <c r="C122" s="37" t="s">
        <v>754</v>
      </c>
      <c r="D122" s="38" t="s">
        <v>755</v>
      </c>
    </row>
    <row r="123" customFormat="false" ht="16.8" hidden="false" customHeight="true" outlineLevel="0" collapsed="false">
      <c r="A123" s="36"/>
      <c r="B123" s="36"/>
      <c r="C123" s="37" t="s">
        <v>756</v>
      </c>
      <c r="D123" s="38" t="s">
        <v>757</v>
      </c>
    </row>
    <row r="124" customFormat="false" ht="16.8" hidden="false" customHeight="true" outlineLevel="0" collapsed="false">
      <c r="A124" s="36"/>
      <c r="B124" s="36"/>
      <c r="C124" s="37" t="s">
        <v>758</v>
      </c>
      <c r="D124" s="38" t="s">
        <v>759</v>
      </c>
    </row>
    <row r="125" customFormat="false" ht="16.8" hidden="false" customHeight="true" outlineLevel="0" collapsed="false">
      <c r="A125" s="36"/>
      <c r="B125" s="36"/>
      <c r="C125" s="37" t="s">
        <v>760</v>
      </c>
      <c r="D125" s="38" t="s">
        <v>761</v>
      </c>
    </row>
    <row r="126" customFormat="false" ht="16.8" hidden="false" customHeight="true" outlineLevel="0" collapsed="false">
      <c r="A126" s="36"/>
      <c r="B126" s="36"/>
      <c r="C126" s="37" t="s">
        <v>762</v>
      </c>
      <c r="D126" s="38" t="s">
        <v>763</v>
      </c>
    </row>
    <row r="127" customFormat="false" ht="16.8" hidden="false" customHeight="true" outlineLevel="0" collapsed="false">
      <c r="A127" s="36"/>
      <c r="B127" s="36"/>
      <c r="C127" s="37" t="s">
        <v>764</v>
      </c>
      <c r="D127" s="38" t="s">
        <v>765</v>
      </c>
    </row>
    <row r="128" customFormat="false" ht="16.8" hidden="false" customHeight="true" outlineLevel="0" collapsed="false">
      <c r="A128" s="36"/>
      <c r="B128" s="36"/>
      <c r="C128" s="37" t="s">
        <v>766</v>
      </c>
      <c r="D128" s="38" t="s">
        <v>767</v>
      </c>
    </row>
    <row r="129" customFormat="false" ht="16.8" hidden="false" customHeight="true" outlineLevel="0" collapsed="false">
      <c r="A129" s="36"/>
      <c r="B129" s="36"/>
      <c r="C129" s="37" t="s">
        <v>768</v>
      </c>
      <c r="D129" s="38" t="s">
        <v>769</v>
      </c>
    </row>
    <row r="130" customFormat="false" ht="16.8" hidden="false" customHeight="true" outlineLevel="0" collapsed="false">
      <c r="A130" s="36"/>
      <c r="B130" s="36"/>
      <c r="C130" s="37" t="s">
        <v>770</v>
      </c>
      <c r="D130" s="38" t="s">
        <v>771</v>
      </c>
    </row>
    <row r="131" customFormat="false" ht="16.8" hidden="false" customHeight="true" outlineLevel="0" collapsed="false">
      <c r="A131" s="36"/>
      <c r="B131" s="36"/>
      <c r="C131" s="37" t="s">
        <v>772</v>
      </c>
      <c r="D131" s="38" t="s">
        <v>773</v>
      </c>
    </row>
    <row r="132" customFormat="false" ht="16.5" hidden="false" customHeight="true" outlineLevel="0" collapsed="false">
      <c r="A132" s="36" t="s">
        <v>530</v>
      </c>
      <c r="B132" s="36" t="s">
        <v>774</v>
      </c>
      <c r="C132" s="37" t="s">
        <v>775</v>
      </c>
      <c r="D132" s="38" t="s">
        <v>776</v>
      </c>
    </row>
    <row r="133" customFormat="false" ht="16.5" hidden="false" customHeight="true" outlineLevel="0" collapsed="false">
      <c r="A133" s="36"/>
      <c r="B133" s="36"/>
      <c r="C133" s="37" t="s">
        <v>777</v>
      </c>
      <c r="D133" s="38" t="s">
        <v>778</v>
      </c>
    </row>
    <row r="134" customFormat="false" ht="16.5" hidden="false" customHeight="true" outlineLevel="0" collapsed="false">
      <c r="A134" s="36"/>
      <c r="B134" s="36"/>
      <c r="C134" s="37" t="s">
        <v>779</v>
      </c>
      <c r="D134" s="38" t="s">
        <v>780</v>
      </c>
    </row>
    <row r="135" customFormat="false" ht="16.5" hidden="false" customHeight="true" outlineLevel="0" collapsed="false">
      <c r="A135" s="36"/>
      <c r="B135" s="36"/>
      <c r="C135" s="37" t="s">
        <v>781</v>
      </c>
      <c r="D135" s="38" t="s">
        <v>782</v>
      </c>
    </row>
    <row r="136" customFormat="false" ht="16.5" hidden="false" customHeight="true" outlineLevel="0" collapsed="false">
      <c r="A136" s="36"/>
      <c r="B136" s="36"/>
      <c r="C136" s="37" t="s">
        <v>783</v>
      </c>
      <c r="D136" s="38" t="s">
        <v>784</v>
      </c>
    </row>
    <row r="137" customFormat="false" ht="16.5" hidden="false" customHeight="true" outlineLevel="0" collapsed="false">
      <c r="A137" s="36"/>
      <c r="B137" s="36"/>
      <c r="C137" s="37" t="s">
        <v>785</v>
      </c>
      <c r="D137" s="38" t="s">
        <v>786</v>
      </c>
    </row>
    <row r="138" customFormat="false" ht="16.5" hidden="false" customHeight="true" outlineLevel="0" collapsed="false">
      <c r="A138" s="36"/>
      <c r="B138" s="36"/>
      <c r="C138" s="37" t="s">
        <v>787</v>
      </c>
      <c r="D138" s="38" t="s">
        <v>788</v>
      </c>
    </row>
    <row r="139" customFormat="false" ht="16.5" hidden="false" customHeight="true" outlineLevel="0" collapsed="false">
      <c r="A139" s="36"/>
      <c r="B139" s="36"/>
      <c r="C139" s="37" t="s">
        <v>789</v>
      </c>
      <c r="D139" s="38" t="s">
        <v>790</v>
      </c>
    </row>
    <row r="140" customFormat="false" ht="16.5" hidden="false" customHeight="true" outlineLevel="0" collapsed="false">
      <c r="A140" s="36"/>
      <c r="B140" s="36"/>
      <c r="C140" s="37" t="s">
        <v>791</v>
      </c>
      <c r="D140" s="38" t="s">
        <v>792</v>
      </c>
    </row>
    <row r="141" customFormat="false" ht="16.5" hidden="false" customHeight="true" outlineLevel="0" collapsed="false">
      <c r="A141" s="36"/>
      <c r="B141" s="36"/>
      <c r="C141" s="37" t="s">
        <v>793</v>
      </c>
      <c r="D141" s="38" t="s">
        <v>794</v>
      </c>
    </row>
    <row r="142" customFormat="false" ht="16.5" hidden="false" customHeight="true" outlineLevel="0" collapsed="false">
      <c r="A142" s="36"/>
      <c r="B142" s="36"/>
      <c r="C142" s="37" t="s">
        <v>795</v>
      </c>
      <c r="D142" s="38" t="s">
        <v>796</v>
      </c>
    </row>
    <row r="143" customFormat="false" ht="16.5" hidden="false" customHeight="true" outlineLevel="0" collapsed="false">
      <c r="A143" s="36"/>
      <c r="B143" s="36"/>
      <c r="C143" s="37" t="s">
        <v>797</v>
      </c>
      <c r="D143" s="38" t="s">
        <v>798</v>
      </c>
    </row>
    <row r="144" customFormat="false" ht="16.5" hidden="false" customHeight="true" outlineLevel="0" collapsed="false">
      <c r="A144" s="36"/>
      <c r="B144" s="36" t="s">
        <v>799</v>
      </c>
      <c r="C144" s="37" t="s">
        <v>800</v>
      </c>
      <c r="D144" s="38" t="s">
        <v>534</v>
      </c>
    </row>
    <row r="145" customFormat="false" ht="16.5" hidden="false" customHeight="true" outlineLevel="0" collapsed="false">
      <c r="A145" s="36"/>
      <c r="B145" s="36"/>
      <c r="C145" s="37" t="s">
        <v>801</v>
      </c>
      <c r="D145" s="38" t="s">
        <v>802</v>
      </c>
    </row>
    <row r="146" customFormat="false" ht="16.5" hidden="false" customHeight="true" outlineLevel="0" collapsed="false">
      <c r="A146" s="36"/>
      <c r="B146" s="36"/>
      <c r="C146" s="37" t="s">
        <v>803</v>
      </c>
      <c r="D146" s="38" t="s">
        <v>804</v>
      </c>
    </row>
    <row r="147" customFormat="false" ht="16.5" hidden="false" customHeight="true" outlineLevel="0" collapsed="false">
      <c r="A147" s="36"/>
      <c r="B147" s="36"/>
      <c r="C147" s="37" t="s">
        <v>805</v>
      </c>
      <c r="D147" s="38" t="s">
        <v>806</v>
      </c>
    </row>
    <row r="148" customFormat="false" ht="16.5" hidden="false" customHeight="true" outlineLevel="0" collapsed="false">
      <c r="A148" s="36"/>
      <c r="B148" s="36"/>
      <c r="C148" s="37" t="s">
        <v>807</v>
      </c>
      <c r="D148" s="38" t="s">
        <v>808</v>
      </c>
    </row>
    <row r="149" customFormat="false" ht="16.5" hidden="false" customHeight="true" outlineLevel="0" collapsed="false">
      <c r="A149" s="36"/>
      <c r="B149" s="36"/>
      <c r="C149" s="37" t="s">
        <v>809</v>
      </c>
      <c r="D149" s="38" t="s">
        <v>810</v>
      </c>
    </row>
    <row r="150" customFormat="false" ht="16.5" hidden="false" customHeight="true" outlineLevel="0" collapsed="false">
      <c r="A150" s="36"/>
      <c r="B150" s="36"/>
      <c r="C150" s="37" t="s">
        <v>811</v>
      </c>
      <c r="D150" s="38" t="s">
        <v>812</v>
      </c>
    </row>
    <row r="151" customFormat="false" ht="16.5" hidden="false" customHeight="true" outlineLevel="0" collapsed="false">
      <c r="A151" s="36"/>
      <c r="B151" s="36"/>
      <c r="C151" s="37" t="s">
        <v>813</v>
      </c>
      <c r="D151" s="38" t="s">
        <v>814</v>
      </c>
    </row>
    <row r="152" customFormat="false" ht="16.5" hidden="false" customHeight="true" outlineLevel="0" collapsed="false">
      <c r="A152" s="36"/>
      <c r="B152" s="36"/>
      <c r="C152" s="37" t="s">
        <v>815</v>
      </c>
      <c r="D152" s="38" t="s">
        <v>816</v>
      </c>
    </row>
    <row r="153" customFormat="false" ht="16.5" hidden="false" customHeight="true" outlineLevel="0" collapsed="false">
      <c r="A153" s="36"/>
      <c r="B153" s="36"/>
      <c r="C153" s="37" t="s">
        <v>817</v>
      </c>
      <c r="D153" s="38" t="s">
        <v>818</v>
      </c>
    </row>
    <row r="154" customFormat="false" ht="16.5" hidden="false" customHeight="true" outlineLevel="0" collapsed="false">
      <c r="A154" s="36"/>
      <c r="B154" s="36"/>
      <c r="C154" s="37" t="s">
        <v>819</v>
      </c>
      <c r="D154" s="38" t="s">
        <v>820</v>
      </c>
    </row>
    <row r="155" customFormat="false" ht="16.5" hidden="false" customHeight="true" outlineLevel="0" collapsed="false">
      <c r="A155" s="36"/>
      <c r="B155" s="36"/>
      <c r="C155" s="37" t="s">
        <v>821</v>
      </c>
      <c r="D155" s="38" t="s">
        <v>822</v>
      </c>
    </row>
    <row r="156" customFormat="false" ht="16.5" hidden="false" customHeight="true" outlineLevel="0" collapsed="false">
      <c r="A156" s="36"/>
      <c r="B156" s="36"/>
      <c r="C156" s="37" t="s">
        <v>823</v>
      </c>
      <c r="D156" s="38" t="s">
        <v>824</v>
      </c>
    </row>
    <row r="157" customFormat="false" ht="16.5" hidden="false" customHeight="true" outlineLevel="0" collapsed="false">
      <c r="A157" s="36"/>
      <c r="B157" s="36"/>
      <c r="C157" s="37" t="s">
        <v>825</v>
      </c>
      <c r="D157" s="38" t="s">
        <v>826</v>
      </c>
    </row>
    <row r="158" customFormat="false" ht="16.5" hidden="false" customHeight="true" outlineLevel="0" collapsed="false">
      <c r="A158" s="36"/>
      <c r="B158" s="36"/>
      <c r="C158" s="37" t="s">
        <v>827</v>
      </c>
      <c r="D158" s="38" t="s">
        <v>828</v>
      </c>
    </row>
    <row r="159" customFormat="false" ht="16.5" hidden="false" customHeight="true" outlineLevel="0" collapsed="false">
      <c r="A159" s="36"/>
      <c r="B159" s="36"/>
      <c r="C159" s="37" t="s">
        <v>829</v>
      </c>
      <c r="D159" s="38" t="s">
        <v>830</v>
      </c>
    </row>
    <row r="160" customFormat="false" ht="16.5" hidden="false" customHeight="true" outlineLevel="0" collapsed="false">
      <c r="A160" s="36"/>
      <c r="B160" s="36"/>
      <c r="C160" s="37" t="s">
        <v>831</v>
      </c>
      <c r="D160" s="38" t="s">
        <v>832</v>
      </c>
    </row>
    <row r="161" customFormat="false" ht="16.5" hidden="false" customHeight="true" outlineLevel="0" collapsed="false">
      <c r="A161" s="36"/>
      <c r="B161" s="36"/>
      <c r="C161" s="37" t="s">
        <v>833</v>
      </c>
      <c r="D161" s="38" t="s">
        <v>834</v>
      </c>
    </row>
    <row r="162" customFormat="false" ht="16.5" hidden="false" customHeight="true" outlineLevel="0" collapsed="false">
      <c r="A162" s="36"/>
      <c r="B162" s="36"/>
      <c r="C162" s="37" t="s">
        <v>835</v>
      </c>
      <c r="D162" s="38" t="s">
        <v>836</v>
      </c>
    </row>
    <row r="163" customFormat="false" ht="16.5" hidden="false" customHeight="true" outlineLevel="0" collapsed="false">
      <c r="A163" s="36"/>
      <c r="B163" s="36" t="s">
        <v>837</v>
      </c>
      <c r="C163" s="37" t="s">
        <v>838</v>
      </c>
      <c r="D163" s="38" t="s">
        <v>839</v>
      </c>
    </row>
    <row r="164" customFormat="false" ht="16.5" hidden="false" customHeight="true" outlineLevel="0" collapsed="false">
      <c r="A164" s="36"/>
      <c r="B164" s="36"/>
      <c r="C164" s="37" t="s">
        <v>840</v>
      </c>
      <c r="D164" s="38" t="s">
        <v>841</v>
      </c>
    </row>
    <row r="165" customFormat="false" ht="16.5" hidden="false" customHeight="true" outlineLevel="0" collapsed="false">
      <c r="A165" s="36"/>
      <c r="B165" s="36"/>
      <c r="C165" s="37" t="s">
        <v>842</v>
      </c>
      <c r="D165" s="38" t="s">
        <v>843</v>
      </c>
    </row>
    <row r="166" customFormat="false" ht="16.5" hidden="false" customHeight="true" outlineLevel="0" collapsed="false">
      <c r="A166" s="36"/>
      <c r="B166" s="36"/>
      <c r="C166" s="37" t="s">
        <v>844</v>
      </c>
      <c r="D166" s="38" t="s">
        <v>845</v>
      </c>
    </row>
    <row r="167" customFormat="false" ht="16.5" hidden="false" customHeight="true" outlineLevel="0" collapsed="false">
      <c r="A167" s="36"/>
      <c r="B167" s="36"/>
      <c r="C167" s="37" t="s">
        <v>846</v>
      </c>
      <c r="D167" s="38" t="s">
        <v>847</v>
      </c>
    </row>
    <row r="168" customFormat="false" ht="16.5" hidden="false" customHeight="true" outlineLevel="0" collapsed="false">
      <c r="A168" s="36"/>
      <c r="B168" s="36"/>
      <c r="C168" s="37" t="s">
        <v>848</v>
      </c>
      <c r="D168" s="38" t="s">
        <v>849</v>
      </c>
    </row>
    <row r="169" customFormat="false" ht="16.5" hidden="false" customHeight="true" outlineLevel="0" collapsed="false">
      <c r="A169" s="36"/>
      <c r="B169" s="36"/>
      <c r="C169" s="37" t="s">
        <v>850</v>
      </c>
      <c r="D169" s="38" t="s">
        <v>851</v>
      </c>
    </row>
    <row r="170" customFormat="false" ht="16.5" hidden="false" customHeight="true" outlineLevel="0" collapsed="false">
      <c r="A170" s="36"/>
      <c r="B170" s="36"/>
      <c r="C170" s="37" t="s">
        <v>852</v>
      </c>
      <c r="D170" s="38" t="s">
        <v>853</v>
      </c>
    </row>
    <row r="171" customFormat="false" ht="16.5" hidden="false" customHeight="true" outlineLevel="0" collapsed="false">
      <c r="A171" s="36"/>
      <c r="B171" s="36"/>
      <c r="C171" s="37" t="s">
        <v>854</v>
      </c>
      <c r="D171" s="38" t="s">
        <v>855</v>
      </c>
    </row>
    <row r="172" customFormat="false" ht="16.5" hidden="false" customHeight="true" outlineLevel="0" collapsed="false">
      <c r="A172" s="36"/>
      <c r="B172" s="36"/>
      <c r="C172" s="37" t="s">
        <v>856</v>
      </c>
      <c r="D172" s="38" t="s">
        <v>857</v>
      </c>
    </row>
    <row r="173" customFormat="false" ht="16.5" hidden="false" customHeight="true" outlineLevel="0" collapsed="false">
      <c r="A173" s="36"/>
      <c r="B173" s="36"/>
      <c r="C173" s="37" t="s">
        <v>858</v>
      </c>
      <c r="D173" s="38" t="s">
        <v>859</v>
      </c>
    </row>
    <row r="174" customFormat="false" ht="14.25" hidden="false" customHeight="false" outlineLevel="0" collapsed="false">
      <c r="A174" s="36" t="s">
        <v>530</v>
      </c>
      <c r="B174" s="36" t="s">
        <v>860</v>
      </c>
      <c r="C174" s="37" t="s">
        <v>861</v>
      </c>
      <c r="D174" s="38" t="s">
        <v>862</v>
      </c>
    </row>
    <row r="175" customFormat="false" ht="14.25" hidden="false" customHeight="false" outlineLevel="0" collapsed="false">
      <c r="A175" s="36"/>
      <c r="B175" s="36"/>
      <c r="C175" s="37" t="s">
        <v>863</v>
      </c>
      <c r="D175" s="38" t="s">
        <v>864</v>
      </c>
    </row>
    <row r="176" customFormat="false" ht="14.25" hidden="false" customHeight="false" outlineLevel="0" collapsed="false">
      <c r="A176" s="36"/>
      <c r="B176" s="36"/>
      <c r="C176" s="37" t="s">
        <v>865</v>
      </c>
      <c r="D176" s="38" t="s">
        <v>866</v>
      </c>
    </row>
    <row r="177" customFormat="false" ht="14.25" hidden="false" customHeight="false" outlineLevel="0" collapsed="false">
      <c r="A177" s="36"/>
      <c r="B177" s="36"/>
      <c r="C177" s="37" t="s">
        <v>867</v>
      </c>
      <c r="D177" s="38" t="s">
        <v>868</v>
      </c>
    </row>
    <row r="178" customFormat="false" ht="14.25" hidden="false" customHeight="false" outlineLevel="0" collapsed="false">
      <c r="A178" s="36"/>
      <c r="B178" s="36"/>
      <c r="C178" s="37" t="s">
        <v>869</v>
      </c>
      <c r="D178" s="38" t="s">
        <v>870</v>
      </c>
    </row>
    <row r="179" customFormat="false" ht="14.25" hidden="false" customHeight="false" outlineLevel="0" collapsed="false">
      <c r="A179" s="36"/>
      <c r="B179" s="36"/>
      <c r="C179" s="37" t="s">
        <v>871</v>
      </c>
      <c r="D179" s="38" t="s">
        <v>872</v>
      </c>
    </row>
    <row r="180" customFormat="false" ht="14.25" hidden="false" customHeight="false" outlineLevel="0" collapsed="false">
      <c r="A180" s="36"/>
      <c r="B180" s="36"/>
      <c r="C180" s="37" t="s">
        <v>873</v>
      </c>
      <c r="D180" s="38" t="s">
        <v>874</v>
      </c>
    </row>
    <row r="181" customFormat="false" ht="14.25" hidden="false" customHeight="false" outlineLevel="0" collapsed="false">
      <c r="A181" s="36"/>
      <c r="B181" s="36"/>
      <c r="C181" s="37" t="s">
        <v>875</v>
      </c>
      <c r="D181" s="38" t="s">
        <v>876</v>
      </c>
    </row>
    <row r="182" customFormat="false" ht="14.25" hidden="false" customHeight="false" outlineLevel="0" collapsed="false">
      <c r="A182" s="36"/>
      <c r="B182" s="36"/>
      <c r="C182" s="37" t="s">
        <v>877</v>
      </c>
      <c r="D182" s="38" t="s">
        <v>878</v>
      </c>
    </row>
    <row r="183" customFormat="false" ht="14.25" hidden="false" customHeight="false" outlineLevel="0" collapsed="false">
      <c r="A183" s="36"/>
      <c r="B183" s="36"/>
      <c r="C183" s="37" t="s">
        <v>879</v>
      </c>
      <c r="D183" s="38" t="s">
        <v>880</v>
      </c>
    </row>
    <row r="184" customFormat="false" ht="14.25" hidden="false" customHeight="false" outlineLevel="0" collapsed="false">
      <c r="A184" s="36"/>
      <c r="B184" s="36"/>
      <c r="C184" s="37" t="s">
        <v>881</v>
      </c>
      <c r="D184" s="38" t="s">
        <v>882</v>
      </c>
    </row>
    <row r="185" customFormat="false" ht="14.25" hidden="false" customHeight="false" outlineLevel="0" collapsed="false">
      <c r="A185" s="36"/>
      <c r="B185" s="36"/>
      <c r="C185" s="37" t="s">
        <v>883</v>
      </c>
      <c r="D185" s="38" t="s">
        <v>884</v>
      </c>
    </row>
    <row r="186" customFormat="false" ht="14.25" hidden="false" customHeight="false" outlineLevel="0" collapsed="false">
      <c r="A186" s="36"/>
      <c r="B186" s="36"/>
      <c r="C186" s="37" t="s">
        <v>885</v>
      </c>
      <c r="D186" s="38" t="s">
        <v>886</v>
      </c>
    </row>
    <row r="187" customFormat="false" ht="14.25" hidden="false" customHeight="false" outlineLevel="0" collapsed="false">
      <c r="A187" s="36"/>
      <c r="B187" s="39" t="s">
        <v>887</v>
      </c>
      <c r="C187" s="37" t="s">
        <v>888</v>
      </c>
      <c r="D187" s="40" t="s">
        <v>889</v>
      </c>
    </row>
    <row r="188" customFormat="false" ht="14.25" hidden="false" customHeight="false" outlineLevel="0" collapsed="false">
      <c r="A188" s="36"/>
      <c r="B188" s="39"/>
      <c r="C188" s="37" t="s">
        <v>890</v>
      </c>
      <c r="D188" s="40" t="s">
        <v>891</v>
      </c>
    </row>
    <row r="189" customFormat="false" ht="14.25" hidden="false" customHeight="false" outlineLevel="0" collapsed="false">
      <c r="A189" s="36"/>
      <c r="B189" s="39"/>
      <c r="C189" s="37" t="s">
        <v>892</v>
      </c>
      <c r="D189" s="40" t="s">
        <v>893</v>
      </c>
    </row>
    <row r="190" customFormat="false" ht="14.25" hidden="false" customHeight="false" outlineLevel="0" collapsed="false">
      <c r="A190" s="36"/>
      <c r="B190" s="39" t="s">
        <v>894</v>
      </c>
      <c r="C190" s="37" t="s">
        <v>895</v>
      </c>
      <c r="D190" s="38" t="s">
        <v>896</v>
      </c>
    </row>
    <row r="191" customFormat="false" ht="14.25" hidden="false" customHeight="false" outlineLevel="0" collapsed="false">
      <c r="A191" s="36"/>
      <c r="B191" s="39"/>
      <c r="C191" s="37" t="n">
        <v>130181</v>
      </c>
      <c r="D191" s="38" t="s">
        <v>897</v>
      </c>
    </row>
    <row r="192" customFormat="false" ht="14.25" hidden="false" customHeight="false" outlineLevel="0" collapsed="false">
      <c r="D192" s="41"/>
    </row>
  </sheetData>
  <sheetProtection sheet="true" password="dd0f" objects="true"/>
  <mergeCells count="19">
    <mergeCell ref="A1:D1"/>
    <mergeCell ref="A2:A42"/>
    <mergeCell ref="B2:B24"/>
    <mergeCell ref="B25:B42"/>
    <mergeCell ref="A43:A90"/>
    <mergeCell ref="B43:B51"/>
    <mergeCell ref="B52:B71"/>
    <mergeCell ref="B72:B90"/>
    <mergeCell ref="A91:A131"/>
    <mergeCell ref="B91:B112"/>
    <mergeCell ref="B113:B131"/>
    <mergeCell ref="A132:A173"/>
    <mergeCell ref="B132:B143"/>
    <mergeCell ref="B144:B162"/>
    <mergeCell ref="B163:B173"/>
    <mergeCell ref="A174:A191"/>
    <mergeCell ref="B174:B186"/>
    <mergeCell ref="B187:B189"/>
    <mergeCell ref="B190:B191"/>
  </mergeCells>
  <hyperlinks>
    <hyperlink ref="D2" r:id="rId1" display="长安区"/>
    <hyperlink ref="D3" r:id="rId2" display="桥西区"/>
    <hyperlink ref="D4" r:id="rId3" display="新华区"/>
    <hyperlink ref="D5" r:id="rId4" display="井陉矿区"/>
    <hyperlink ref="D6" r:id="rId5" display="裕华区"/>
    <hyperlink ref="D7" r:id="rId6" display="藁城区"/>
    <hyperlink ref="D8" r:id="rId7" display="鹿泉区"/>
    <hyperlink ref="D9" r:id="rId8" display="栾城区"/>
    <hyperlink ref="D10" r:id="rId9" display="井陉县"/>
    <hyperlink ref="D11" r:id="rId10" display="正定县"/>
    <hyperlink ref="D12" r:id="rId11" display="行唐县"/>
    <hyperlink ref="D13" r:id="rId12" display="灵寿县"/>
    <hyperlink ref="D14" r:id="rId13" display="高邑县"/>
    <hyperlink ref="D15" r:id="rId14" display="深泽县"/>
    <hyperlink ref="D16" r:id="rId15" display="赞皇县"/>
    <hyperlink ref="D17" r:id="rId16" display="无极县"/>
    <hyperlink ref="D18" r:id="rId17" display="平山县"/>
    <hyperlink ref="D19" r:id="rId18" display="元氏县"/>
    <hyperlink ref="D20" r:id="rId19" display="赵县"/>
    <hyperlink ref="D21" r:id="rId20" display="石家庄高新技术产业开发区"/>
    <hyperlink ref="D22" r:id="rId21" display="石家庄循环化工园区"/>
    <hyperlink ref="D23" r:id="rId22" display="晋州市"/>
    <hyperlink ref="D24" r:id="rId23" display="新乐市"/>
    <hyperlink ref="D191" r:id="rId24" display="辛集市"/>
  </hyperlinks>
  <printOptions headings="false" gridLines="false" gridLinesSet="true" horizontalCentered="true" verticalCentered="false"/>
  <pageMargins left="0.790972222222222" right="0.79097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8.8671875" defaultRowHeight="14.25" zeroHeight="false" outlineLevelRow="0" outlineLevelCol="0"/>
  <cols>
    <col collapsed="false" customWidth="true" hidden="false" outlineLevel="0" max="1" min="1" style="42" width="6.66"/>
    <col collapsed="false" customWidth="true" hidden="false" outlineLevel="0" max="2" min="2" style="42" width="44.09"/>
    <col collapsed="false" customWidth="false" hidden="false" outlineLevel="0" max="3" min="3" style="42" width="8.86"/>
    <col collapsed="false" customWidth="true" hidden="false" outlineLevel="0" max="4" min="4" style="42" width="7.55"/>
    <col collapsed="false" customWidth="true" hidden="false" outlineLevel="0" max="5" min="5" style="42" width="32.19"/>
    <col collapsed="false" customWidth="false" hidden="false" outlineLevel="0" max="6" min="6" style="42" width="8.86"/>
    <col collapsed="false" customWidth="true" hidden="false" outlineLevel="0" max="7" min="7" style="42" width="6.33"/>
    <col collapsed="false" customWidth="true" hidden="false" outlineLevel="0" max="8" min="8" style="42" width="33.99"/>
    <col collapsed="false" customWidth="false" hidden="false" outlineLevel="0" max="9" min="9" style="42" width="8.86"/>
    <col collapsed="false" customWidth="true" hidden="false" outlineLevel="0" max="10" min="10" style="43" width="6.55"/>
    <col collapsed="false" customWidth="true" hidden="false" outlineLevel="0" max="11" min="11" style="42" width="34.09"/>
    <col collapsed="false" customWidth="false" hidden="false" outlineLevel="0" max="12" min="12" style="42" width="8.86"/>
    <col collapsed="false" customWidth="true" hidden="false" outlineLevel="0" max="13" min="13" style="43" width="6.33"/>
    <col collapsed="false" customWidth="true" hidden="false" outlineLevel="0" max="14" min="14" style="42" width="43.99"/>
    <col collapsed="false" customWidth="false" hidden="false" outlineLevel="0" max="257" min="15" style="42" width="8.86"/>
  </cols>
  <sheetData>
    <row r="1" s="42" customFormat="true" ht="14.25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6"/>
      <c r="K1" s="45"/>
      <c r="L1" s="45"/>
      <c r="M1" s="46"/>
      <c r="N1" s="45"/>
    </row>
    <row r="2" s="42" customFormat="true" ht="14.25" hidden="false" customHeight="false" outlineLevel="0" collapsed="false">
      <c r="A2" s="46"/>
      <c r="B2" s="46"/>
      <c r="C2" s="45"/>
      <c r="D2" s="45"/>
      <c r="E2" s="45"/>
      <c r="F2" s="45"/>
      <c r="G2" s="45"/>
      <c r="H2" s="45"/>
      <c r="I2" s="45"/>
      <c r="J2" s="46"/>
      <c r="K2" s="45"/>
      <c r="L2" s="45"/>
      <c r="M2" s="46"/>
      <c r="N2" s="45"/>
    </row>
    <row r="3" s="42" customFormat="true" ht="14.25" hidden="false" customHeight="false" outlineLevel="0" collapsed="false">
      <c r="A3" s="47"/>
      <c r="B3" s="47"/>
      <c r="C3" s="45"/>
      <c r="D3" s="45"/>
      <c r="E3" s="45"/>
      <c r="F3" s="45"/>
      <c r="G3" s="45"/>
      <c r="H3" s="45"/>
      <c r="I3" s="45"/>
      <c r="J3" s="46"/>
      <c r="K3" s="45"/>
      <c r="L3" s="45"/>
      <c r="M3" s="46"/>
      <c r="N3" s="45"/>
    </row>
    <row r="4" s="54" customFormat="true" ht="18" hidden="false" customHeight="true" outlineLevel="0" collapsed="false">
      <c r="A4" s="48" t="s">
        <v>898</v>
      </c>
      <c r="B4" s="48"/>
      <c r="C4" s="49"/>
      <c r="D4" s="50" t="s">
        <v>899</v>
      </c>
      <c r="E4" s="51" t="s">
        <v>900</v>
      </c>
      <c r="F4" s="49"/>
      <c r="G4" s="52" t="s">
        <v>901</v>
      </c>
      <c r="H4" s="51" t="s">
        <v>902</v>
      </c>
      <c r="I4" s="49"/>
      <c r="J4" s="53" t="n">
        <v>126</v>
      </c>
      <c r="K4" s="51" t="s">
        <v>903</v>
      </c>
      <c r="L4" s="49"/>
      <c r="M4" s="53" t="n">
        <v>165</v>
      </c>
      <c r="N4" s="51" t="s">
        <v>904</v>
      </c>
    </row>
    <row r="5" s="54" customFormat="true" ht="18" hidden="false" customHeight="true" outlineLevel="0" collapsed="false">
      <c r="A5" s="48"/>
      <c r="B5" s="48"/>
      <c r="C5" s="49"/>
      <c r="D5" s="50" t="s">
        <v>905</v>
      </c>
      <c r="E5" s="51" t="s">
        <v>906</v>
      </c>
      <c r="F5" s="49"/>
      <c r="G5" s="55" t="s">
        <v>907</v>
      </c>
      <c r="H5" s="55"/>
      <c r="I5" s="49"/>
      <c r="J5" s="53" t="n">
        <v>127</v>
      </c>
      <c r="K5" s="51" t="s">
        <v>908</v>
      </c>
      <c r="L5" s="49"/>
      <c r="M5" s="53" t="n">
        <v>166</v>
      </c>
      <c r="N5" s="51" t="s">
        <v>909</v>
      </c>
    </row>
    <row r="6" s="54" customFormat="true" ht="18" hidden="false" customHeight="true" outlineLevel="0" collapsed="false">
      <c r="A6" s="48"/>
      <c r="B6" s="48"/>
      <c r="C6" s="49"/>
      <c r="D6" s="50" t="s">
        <v>910</v>
      </c>
      <c r="E6" s="51" t="s">
        <v>911</v>
      </c>
      <c r="F6" s="49"/>
      <c r="G6" s="50" t="s">
        <v>912</v>
      </c>
      <c r="H6" s="51" t="s">
        <v>913</v>
      </c>
      <c r="I6" s="49"/>
      <c r="J6" s="53" t="n">
        <v>128</v>
      </c>
      <c r="K6" s="51" t="s">
        <v>914</v>
      </c>
      <c r="L6" s="49"/>
      <c r="M6" s="53" t="n">
        <v>167</v>
      </c>
      <c r="N6" s="51" t="s">
        <v>915</v>
      </c>
    </row>
    <row r="7" s="54" customFormat="true" ht="18" hidden="false" customHeight="true" outlineLevel="0" collapsed="false">
      <c r="A7" s="48"/>
      <c r="B7" s="48"/>
      <c r="C7" s="49"/>
      <c r="D7" s="50" t="s">
        <v>916</v>
      </c>
      <c r="E7" s="51" t="s">
        <v>917</v>
      </c>
      <c r="F7" s="49"/>
      <c r="G7" s="50" t="s">
        <v>918</v>
      </c>
      <c r="H7" s="51" t="s">
        <v>919</v>
      </c>
      <c r="I7" s="49"/>
      <c r="J7" s="53" t="n">
        <v>129</v>
      </c>
      <c r="K7" s="51" t="s">
        <v>920</v>
      </c>
      <c r="L7" s="49"/>
      <c r="M7" s="53" t="n">
        <v>168</v>
      </c>
      <c r="N7" s="51" t="s">
        <v>921</v>
      </c>
    </row>
    <row r="8" s="54" customFormat="true" ht="18" hidden="false" customHeight="true" outlineLevel="0" collapsed="false">
      <c r="A8" s="48"/>
      <c r="B8" s="48"/>
      <c r="C8" s="49"/>
      <c r="D8" s="50" t="s">
        <v>922</v>
      </c>
      <c r="E8" s="51" t="s">
        <v>923</v>
      </c>
      <c r="F8" s="49"/>
      <c r="G8" s="50" t="s">
        <v>924</v>
      </c>
      <c r="H8" s="51" t="s">
        <v>925</v>
      </c>
      <c r="I8" s="49"/>
      <c r="J8" s="53" t="n">
        <v>130</v>
      </c>
      <c r="K8" s="51" t="s">
        <v>926</v>
      </c>
      <c r="L8" s="49"/>
      <c r="M8" s="53" t="n">
        <v>169</v>
      </c>
      <c r="N8" s="51" t="s">
        <v>927</v>
      </c>
    </row>
    <row r="9" s="54" customFormat="true" ht="18" hidden="false" customHeight="true" outlineLevel="0" collapsed="false">
      <c r="A9" s="48"/>
      <c r="B9" s="48"/>
      <c r="C9" s="49"/>
      <c r="D9" s="50" t="s">
        <v>928</v>
      </c>
      <c r="E9" s="51" t="s">
        <v>929</v>
      </c>
      <c r="F9" s="49"/>
      <c r="G9" s="50" t="s">
        <v>930</v>
      </c>
      <c r="H9" s="51" t="s">
        <v>931</v>
      </c>
      <c r="I9" s="49"/>
      <c r="J9" s="53" t="n">
        <v>131</v>
      </c>
      <c r="K9" s="56" t="s">
        <v>932</v>
      </c>
      <c r="L9" s="49"/>
      <c r="M9" s="53" t="n">
        <v>170</v>
      </c>
      <c r="N9" s="51" t="s">
        <v>933</v>
      </c>
    </row>
    <row r="10" s="54" customFormat="true" ht="18" hidden="false" customHeight="true" outlineLevel="0" collapsed="false">
      <c r="A10" s="57" t="s">
        <v>934</v>
      </c>
      <c r="B10" s="57"/>
      <c r="C10" s="49"/>
      <c r="D10" s="50" t="s">
        <v>935</v>
      </c>
      <c r="E10" s="51" t="s">
        <v>936</v>
      </c>
      <c r="F10" s="49"/>
      <c r="G10" s="50" t="s">
        <v>937</v>
      </c>
      <c r="H10" s="51" t="s">
        <v>938</v>
      </c>
      <c r="I10" s="49"/>
      <c r="J10" s="53"/>
      <c r="K10" s="58" t="s">
        <v>939</v>
      </c>
      <c r="L10" s="49"/>
      <c r="M10" s="53" t="n">
        <v>171</v>
      </c>
      <c r="N10" s="51" t="s">
        <v>940</v>
      </c>
    </row>
    <row r="11" s="54" customFormat="true" ht="18" hidden="false" customHeight="true" outlineLevel="0" collapsed="false">
      <c r="A11" s="50" t="s">
        <v>941</v>
      </c>
      <c r="B11" s="36" t="s">
        <v>942</v>
      </c>
      <c r="C11" s="49"/>
      <c r="D11" s="50" t="s">
        <v>943</v>
      </c>
      <c r="E11" s="51" t="s">
        <v>944</v>
      </c>
      <c r="F11" s="49"/>
      <c r="G11" s="50" t="s">
        <v>945</v>
      </c>
      <c r="H11" s="51" t="s">
        <v>946</v>
      </c>
      <c r="I11" s="49"/>
      <c r="J11" s="53" t="n">
        <v>132</v>
      </c>
      <c r="K11" s="56" t="s">
        <v>947</v>
      </c>
      <c r="L11" s="49"/>
      <c r="M11" s="53" t="n">
        <v>172</v>
      </c>
      <c r="N11" s="51" t="s">
        <v>948</v>
      </c>
    </row>
    <row r="12" s="54" customFormat="true" ht="18" hidden="false" customHeight="true" outlineLevel="0" collapsed="false">
      <c r="A12" s="50" t="s">
        <v>949</v>
      </c>
      <c r="B12" s="36" t="s">
        <v>950</v>
      </c>
      <c r="C12" s="49"/>
      <c r="D12" s="50" t="s">
        <v>951</v>
      </c>
      <c r="E12" s="51" t="s">
        <v>952</v>
      </c>
      <c r="F12" s="49"/>
      <c r="G12" s="50" t="s">
        <v>953</v>
      </c>
      <c r="H12" s="51" t="s">
        <v>954</v>
      </c>
      <c r="I12" s="49"/>
      <c r="J12" s="53"/>
      <c r="K12" s="58" t="s">
        <v>955</v>
      </c>
      <c r="L12" s="49"/>
      <c r="M12" s="53" t="n">
        <v>173</v>
      </c>
      <c r="N12" s="51" t="s">
        <v>956</v>
      </c>
    </row>
    <row r="13" s="54" customFormat="true" ht="18" hidden="false" customHeight="true" outlineLevel="0" collapsed="false">
      <c r="A13" s="50" t="s">
        <v>957</v>
      </c>
      <c r="B13" s="36" t="s">
        <v>958</v>
      </c>
      <c r="C13" s="49"/>
      <c r="D13" s="50" t="s">
        <v>959</v>
      </c>
      <c r="E13" s="51" t="s">
        <v>960</v>
      </c>
      <c r="F13" s="49"/>
      <c r="G13" s="50" t="s">
        <v>961</v>
      </c>
      <c r="H13" s="51" t="s">
        <v>962</v>
      </c>
      <c r="I13" s="49"/>
      <c r="J13" s="53" t="n">
        <v>133</v>
      </c>
      <c r="K13" s="56" t="s">
        <v>963</v>
      </c>
      <c r="L13" s="49"/>
      <c r="M13" s="53" t="n">
        <v>174</v>
      </c>
      <c r="N13" s="51" t="s">
        <v>964</v>
      </c>
    </row>
    <row r="14" s="54" customFormat="true" ht="18" hidden="false" customHeight="true" outlineLevel="0" collapsed="false">
      <c r="A14" s="50" t="s">
        <v>965</v>
      </c>
      <c r="B14" s="36" t="s">
        <v>966</v>
      </c>
      <c r="C14" s="49"/>
      <c r="D14" s="50" t="s">
        <v>967</v>
      </c>
      <c r="E14" s="51" t="s">
        <v>968</v>
      </c>
      <c r="F14" s="49"/>
      <c r="G14" s="50" t="s">
        <v>969</v>
      </c>
      <c r="H14" s="51" t="s">
        <v>970</v>
      </c>
      <c r="I14" s="49"/>
      <c r="J14" s="53"/>
      <c r="K14" s="58" t="s">
        <v>971</v>
      </c>
      <c r="L14" s="49"/>
      <c r="M14" s="53" t="n">
        <v>175</v>
      </c>
      <c r="N14" s="51" t="s">
        <v>972</v>
      </c>
    </row>
    <row r="15" s="54" customFormat="true" ht="18" hidden="false" customHeight="true" outlineLevel="0" collapsed="false">
      <c r="A15" s="50" t="s">
        <v>973</v>
      </c>
      <c r="B15" s="36" t="s">
        <v>974</v>
      </c>
      <c r="C15" s="49"/>
      <c r="D15" s="50" t="s">
        <v>975</v>
      </c>
      <c r="E15" s="51" t="s">
        <v>976</v>
      </c>
      <c r="F15" s="49"/>
      <c r="G15" s="50" t="s">
        <v>977</v>
      </c>
      <c r="H15" s="51" t="s">
        <v>978</v>
      </c>
      <c r="I15" s="49"/>
      <c r="J15" s="53" t="n">
        <v>134</v>
      </c>
      <c r="K15" s="51" t="s">
        <v>979</v>
      </c>
      <c r="L15" s="49"/>
      <c r="M15" s="53" t="n">
        <v>176</v>
      </c>
      <c r="N15" s="51" t="s">
        <v>980</v>
      </c>
    </row>
    <row r="16" s="54" customFormat="true" ht="18" hidden="false" customHeight="true" outlineLevel="0" collapsed="false">
      <c r="A16" s="50" t="s">
        <v>981</v>
      </c>
      <c r="B16" s="36" t="s">
        <v>982</v>
      </c>
      <c r="C16" s="49"/>
      <c r="D16" s="50" t="s">
        <v>983</v>
      </c>
      <c r="E16" s="51" t="s">
        <v>984</v>
      </c>
      <c r="F16" s="49"/>
      <c r="G16" s="50" t="s">
        <v>985</v>
      </c>
      <c r="H16" s="51" t="s">
        <v>986</v>
      </c>
      <c r="I16" s="49"/>
      <c r="J16" s="53" t="n">
        <v>135</v>
      </c>
      <c r="K16" s="51" t="s">
        <v>987</v>
      </c>
      <c r="L16" s="49"/>
      <c r="M16" s="53" t="n">
        <v>177</v>
      </c>
      <c r="N16" s="51" t="s">
        <v>988</v>
      </c>
    </row>
    <row r="17" s="54" customFormat="true" ht="18" hidden="false" customHeight="true" outlineLevel="0" collapsed="false">
      <c r="A17" s="50" t="s">
        <v>989</v>
      </c>
      <c r="B17" s="36" t="s">
        <v>990</v>
      </c>
      <c r="C17" s="49"/>
      <c r="D17" s="50" t="s">
        <v>991</v>
      </c>
      <c r="E17" s="51" t="s">
        <v>992</v>
      </c>
      <c r="F17" s="49"/>
      <c r="G17" s="50" t="s">
        <v>993</v>
      </c>
      <c r="H17" s="51" t="s">
        <v>994</v>
      </c>
      <c r="I17" s="49"/>
      <c r="J17" s="53" t="n">
        <v>136</v>
      </c>
      <c r="K17" s="51" t="s">
        <v>995</v>
      </c>
      <c r="L17" s="49"/>
      <c r="M17" s="53" t="n">
        <v>178</v>
      </c>
      <c r="N17" s="51" t="s">
        <v>996</v>
      </c>
    </row>
    <row r="18" s="54" customFormat="true" ht="18" hidden="false" customHeight="true" outlineLevel="0" collapsed="false">
      <c r="A18" s="50" t="s">
        <v>997</v>
      </c>
      <c r="B18" s="36" t="s">
        <v>998</v>
      </c>
      <c r="C18" s="49"/>
      <c r="D18" s="50" t="s">
        <v>999</v>
      </c>
      <c r="E18" s="51" t="s">
        <v>1000</v>
      </c>
      <c r="F18" s="49"/>
      <c r="G18" s="55" t="s">
        <v>1001</v>
      </c>
      <c r="H18" s="55"/>
      <c r="I18" s="49"/>
      <c r="J18" s="53" t="n">
        <v>137</v>
      </c>
      <c r="K18" s="56" t="s">
        <v>1002</v>
      </c>
      <c r="L18" s="49"/>
      <c r="M18" s="53" t="n">
        <v>179</v>
      </c>
      <c r="N18" s="51" t="s">
        <v>1003</v>
      </c>
    </row>
    <row r="19" s="54" customFormat="true" ht="18" hidden="false" customHeight="true" outlineLevel="0" collapsed="false">
      <c r="A19" s="50" t="s">
        <v>1004</v>
      </c>
      <c r="B19" s="36" t="s">
        <v>1005</v>
      </c>
      <c r="C19" s="49"/>
      <c r="D19" s="50" t="s">
        <v>1006</v>
      </c>
      <c r="E19" s="51" t="s">
        <v>1007</v>
      </c>
      <c r="F19" s="49"/>
      <c r="G19" s="50" t="s">
        <v>1008</v>
      </c>
      <c r="H19" s="51" t="s">
        <v>1009</v>
      </c>
      <c r="I19" s="49"/>
      <c r="J19" s="53"/>
      <c r="K19" s="58" t="s">
        <v>1010</v>
      </c>
      <c r="L19" s="49"/>
      <c r="M19" s="53" t="n">
        <v>180</v>
      </c>
      <c r="N19" s="51" t="s">
        <v>1011</v>
      </c>
    </row>
    <row r="20" s="54" customFormat="true" ht="18" hidden="false" customHeight="true" outlineLevel="0" collapsed="false">
      <c r="A20" s="50" t="s">
        <v>1012</v>
      </c>
      <c r="B20" s="36" t="s">
        <v>1013</v>
      </c>
      <c r="C20" s="49"/>
      <c r="D20" s="50" t="s">
        <v>1014</v>
      </c>
      <c r="E20" s="51" t="s">
        <v>1015</v>
      </c>
      <c r="F20" s="49"/>
      <c r="G20" s="50" t="s">
        <v>1016</v>
      </c>
      <c r="H20" s="51" t="s">
        <v>1017</v>
      </c>
      <c r="I20" s="49"/>
      <c r="J20" s="53" t="n">
        <v>138</v>
      </c>
      <c r="K20" s="51" t="s">
        <v>1018</v>
      </c>
      <c r="L20" s="49"/>
      <c r="M20" s="53" t="n">
        <v>181</v>
      </c>
      <c r="N20" s="51" t="s">
        <v>1019</v>
      </c>
    </row>
    <row r="21" s="54" customFormat="true" ht="18" hidden="false" customHeight="true" outlineLevel="0" collapsed="false">
      <c r="A21" s="50" t="s">
        <v>1020</v>
      </c>
      <c r="B21" s="36" t="s">
        <v>1021</v>
      </c>
      <c r="C21" s="49"/>
      <c r="D21" s="50" t="s">
        <v>1022</v>
      </c>
      <c r="E21" s="51" t="s">
        <v>1023</v>
      </c>
      <c r="F21" s="49"/>
      <c r="G21" s="55" t="s">
        <v>1024</v>
      </c>
      <c r="H21" s="55"/>
      <c r="I21" s="49"/>
      <c r="J21" s="53" t="n">
        <v>139</v>
      </c>
      <c r="K21" s="51" t="s">
        <v>1025</v>
      </c>
      <c r="L21" s="49"/>
      <c r="M21" s="53" t="n">
        <v>182</v>
      </c>
      <c r="N21" s="51" t="s">
        <v>1026</v>
      </c>
    </row>
    <row r="22" s="54" customFormat="true" ht="18" hidden="false" customHeight="true" outlineLevel="0" collapsed="false">
      <c r="A22" s="50" t="s">
        <v>1027</v>
      </c>
      <c r="B22" s="36" t="s">
        <v>1028</v>
      </c>
      <c r="C22" s="49"/>
      <c r="D22" s="50" t="s">
        <v>1029</v>
      </c>
      <c r="E22" s="51" t="s">
        <v>1030</v>
      </c>
      <c r="F22" s="49"/>
      <c r="G22" s="50" t="s">
        <v>1031</v>
      </c>
      <c r="H22" s="51" t="s">
        <v>1032</v>
      </c>
      <c r="I22" s="49"/>
      <c r="J22" s="53" t="n">
        <v>140</v>
      </c>
      <c r="K22" s="51" t="s">
        <v>1033</v>
      </c>
      <c r="L22" s="49"/>
      <c r="M22" s="53" t="n">
        <v>183</v>
      </c>
      <c r="N22" s="51" t="s">
        <v>1034</v>
      </c>
    </row>
    <row r="23" s="54" customFormat="true" ht="18" hidden="false" customHeight="true" outlineLevel="0" collapsed="false">
      <c r="A23" s="50" t="s">
        <v>1035</v>
      </c>
      <c r="B23" s="36" t="s">
        <v>1036</v>
      </c>
      <c r="C23" s="49"/>
      <c r="D23" s="50" t="s">
        <v>1037</v>
      </c>
      <c r="E23" s="51" t="s">
        <v>1038</v>
      </c>
      <c r="F23" s="49"/>
      <c r="G23" s="50" t="n">
        <v>100</v>
      </c>
      <c r="H23" s="51" t="s">
        <v>1039</v>
      </c>
      <c r="I23" s="49"/>
      <c r="J23" s="55" t="s">
        <v>1040</v>
      </c>
      <c r="K23" s="55"/>
      <c r="L23" s="49"/>
      <c r="M23" s="53" t="n">
        <v>184</v>
      </c>
      <c r="N23" s="51" t="s">
        <v>1041</v>
      </c>
    </row>
    <row r="24" s="54" customFormat="true" ht="18" hidden="false" customHeight="true" outlineLevel="0" collapsed="false">
      <c r="A24" s="50" t="s">
        <v>1042</v>
      </c>
      <c r="B24" s="36" t="s">
        <v>1043</v>
      </c>
      <c r="C24" s="49"/>
      <c r="D24" s="50" t="s">
        <v>1044</v>
      </c>
      <c r="E24" s="51" t="s">
        <v>1045</v>
      </c>
      <c r="F24" s="49"/>
      <c r="G24" s="50" t="n">
        <v>101</v>
      </c>
      <c r="H24" s="51" t="s">
        <v>1046</v>
      </c>
      <c r="I24" s="49"/>
      <c r="J24" s="53" t="n">
        <v>141</v>
      </c>
      <c r="K24" s="51" t="s">
        <v>1047</v>
      </c>
      <c r="L24" s="49"/>
      <c r="M24" s="53" t="n">
        <v>185</v>
      </c>
      <c r="N24" s="51" t="s">
        <v>1048</v>
      </c>
    </row>
    <row r="25" s="54" customFormat="true" ht="18" hidden="false" customHeight="true" outlineLevel="0" collapsed="false">
      <c r="A25" s="50" t="s">
        <v>1049</v>
      </c>
      <c r="B25" s="36" t="s">
        <v>1050</v>
      </c>
      <c r="C25" s="49"/>
      <c r="D25" s="50" t="s">
        <v>1051</v>
      </c>
      <c r="E25" s="51" t="s">
        <v>1052</v>
      </c>
      <c r="F25" s="49"/>
      <c r="G25" s="50" t="n">
        <v>102</v>
      </c>
      <c r="H25" s="51" t="s">
        <v>1053</v>
      </c>
      <c r="I25" s="49"/>
      <c r="J25" s="53" t="n">
        <v>142</v>
      </c>
      <c r="K25" s="51" t="s">
        <v>1054</v>
      </c>
      <c r="L25" s="49"/>
      <c r="M25" s="53" t="n">
        <v>186</v>
      </c>
      <c r="N25" s="51" t="s">
        <v>1055</v>
      </c>
    </row>
    <row r="26" s="54" customFormat="true" ht="18" hidden="false" customHeight="true" outlineLevel="0" collapsed="false">
      <c r="A26" s="50" t="s">
        <v>1056</v>
      </c>
      <c r="B26" s="36" t="s">
        <v>1057</v>
      </c>
      <c r="C26" s="49"/>
      <c r="D26" s="50" t="s">
        <v>1058</v>
      </c>
      <c r="E26" s="56" t="s">
        <v>1059</v>
      </c>
      <c r="F26" s="49"/>
      <c r="G26" s="50" t="n">
        <v>103</v>
      </c>
      <c r="H26" s="51" t="s">
        <v>1060</v>
      </c>
      <c r="I26" s="49"/>
      <c r="J26" s="53" t="n">
        <v>143</v>
      </c>
      <c r="K26" s="51" t="s">
        <v>1061</v>
      </c>
      <c r="L26" s="49"/>
      <c r="M26" s="53" t="n">
        <v>187</v>
      </c>
      <c r="N26" s="51" t="s">
        <v>1062</v>
      </c>
    </row>
    <row r="27" s="54" customFormat="true" ht="18" hidden="false" customHeight="true" outlineLevel="0" collapsed="false">
      <c r="A27" s="50" t="s">
        <v>1063</v>
      </c>
      <c r="B27" s="36" t="s">
        <v>1064</v>
      </c>
      <c r="C27" s="49"/>
      <c r="D27" s="50" t="s">
        <v>1065</v>
      </c>
      <c r="E27" s="59" t="s">
        <v>1066</v>
      </c>
      <c r="F27" s="49"/>
      <c r="G27" s="50" t="n">
        <v>104</v>
      </c>
      <c r="H27" s="51" t="s">
        <v>1067</v>
      </c>
      <c r="I27" s="49"/>
      <c r="J27" s="53" t="n">
        <v>144</v>
      </c>
      <c r="K27" s="51" t="s">
        <v>1068</v>
      </c>
      <c r="L27" s="49"/>
      <c r="M27" s="53" t="n">
        <v>188</v>
      </c>
      <c r="N27" s="51" t="s">
        <v>1069</v>
      </c>
    </row>
    <row r="28" s="54" customFormat="true" ht="18" hidden="false" customHeight="true" outlineLevel="0" collapsed="false">
      <c r="A28" s="50" t="s">
        <v>1070</v>
      </c>
      <c r="B28" s="36" t="s">
        <v>1071</v>
      </c>
      <c r="C28" s="49"/>
      <c r="D28" s="50"/>
      <c r="E28" s="59"/>
      <c r="F28" s="49"/>
      <c r="G28" s="50" t="n">
        <v>105</v>
      </c>
      <c r="H28" s="51" t="s">
        <v>1072</v>
      </c>
      <c r="I28" s="49"/>
      <c r="J28" s="53" t="n">
        <v>145</v>
      </c>
      <c r="K28" s="51" t="s">
        <v>1073</v>
      </c>
      <c r="L28" s="49"/>
      <c r="M28" s="53" t="n">
        <v>189</v>
      </c>
      <c r="N28" s="51" t="s">
        <v>1074</v>
      </c>
    </row>
    <row r="29" s="54" customFormat="true" ht="18" hidden="false" customHeight="true" outlineLevel="0" collapsed="false">
      <c r="A29" s="50" t="s">
        <v>1075</v>
      </c>
      <c r="B29" s="36" t="s">
        <v>1076</v>
      </c>
      <c r="C29" s="49"/>
      <c r="D29" s="50"/>
      <c r="E29" s="59"/>
      <c r="F29" s="49"/>
      <c r="G29" s="50" t="n">
        <v>106</v>
      </c>
      <c r="H29" s="51" t="s">
        <v>1077</v>
      </c>
      <c r="I29" s="49"/>
      <c r="J29" s="53" t="n">
        <v>146</v>
      </c>
      <c r="K29" s="51" t="s">
        <v>1078</v>
      </c>
      <c r="L29" s="49"/>
      <c r="M29" s="53" t="n">
        <v>190</v>
      </c>
      <c r="N29" s="51" t="s">
        <v>1079</v>
      </c>
    </row>
    <row r="30" s="54" customFormat="true" ht="18" hidden="false" customHeight="true" outlineLevel="0" collapsed="false">
      <c r="A30" s="60" t="s">
        <v>1080</v>
      </c>
      <c r="B30" s="60"/>
      <c r="C30" s="49"/>
      <c r="D30" s="50" t="s">
        <v>1081</v>
      </c>
      <c r="E30" s="51" t="s">
        <v>1082</v>
      </c>
      <c r="F30" s="49"/>
      <c r="G30" s="50" t="n">
        <v>107</v>
      </c>
      <c r="H30" s="51" t="s">
        <v>1083</v>
      </c>
      <c r="I30" s="49"/>
      <c r="J30" s="53" t="n">
        <v>147</v>
      </c>
      <c r="K30" s="51" t="s">
        <v>1084</v>
      </c>
      <c r="L30" s="49"/>
      <c r="M30" s="53" t="n">
        <v>191</v>
      </c>
      <c r="N30" s="51" t="s">
        <v>1085</v>
      </c>
    </row>
    <row r="31" s="54" customFormat="true" ht="18" hidden="false" customHeight="true" outlineLevel="0" collapsed="false">
      <c r="A31" s="50" t="s">
        <v>1086</v>
      </c>
      <c r="B31" s="36" t="s">
        <v>1087</v>
      </c>
      <c r="C31" s="49"/>
      <c r="D31" s="50" t="s">
        <v>1088</v>
      </c>
      <c r="E31" s="51" t="s">
        <v>1089</v>
      </c>
      <c r="F31" s="49"/>
      <c r="G31" s="50" t="n">
        <v>108</v>
      </c>
      <c r="H31" s="51" t="s">
        <v>1090</v>
      </c>
      <c r="I31" s="49"/>
      <c r="J31" s="53" t="n">
        <v>148</v>
      </c>
      <c r="K31" s="51" t="s">
        <v>1091</v>
      </c>
      <c r="L31" s="49"/>
      <c r="M31" s="55" t="s">
        <v>1092</v>
      </c>
      <c r="N31" s="55"/>
    </row>
    <row r="32" s="54" customFormat="true" ht="18" hidden="false" customHeight="true" outlineLevel="0" collapsed="false">
      <c r="A32" s="50" t="s">
        <v>1093</v>
      </c>
      <c r="B32" s="36" t="s">
        <v>1094</v>
      </c>
      <c r="C32" s="49"/>
      <c r="D32" s="50" t="s">
        <v>1095</v>
      </c>
      <c r="E32" s="51" t="s">
        <v>1096</v>
      </c>
      <c r="F32" s="49"/>
      <c r="G32" s="50" t="n">
        <v>109</v>
      </c>
      <c r="H32" s="51" t="s">
        <v>1097</v>
      </c>
      <c r="I32" s="49"/>
      <c r="J32" s="53" t="n">
        <v>149</v>
      </c>
      <c r="K32" s="51" t="s">
        <v>1098</v>
      </c>
      <c r="L32" s="49"/>
      <c r="M32" s="61" t="n">
        <v>192</v>
      </c>
      <c r="N32" s="51" t="s">
        <v>59</v>
      </c>
    </row>
    <row r="33" s="54" customFormat="true" ht="18" hidden="false" customHeight="true" outlineLevel="0" collapsed="false">
      <c r="A33" s="50" t="s">
        <v>1099</v>
      </c>
      <c r="B33" s="36" t="s">
        <v>1100</v>
      </c>
      <c r="C33" s="49"/>
      <c r="D33" s="50" t="s">
        <v>1101</v>
      </c>
      <c r="E33" s="51" t="s">
        <v>1102</v>
      </c>
      <c r="F33" s="49"/>
      <c r="G33" s="50" t="n">
        <v>110</v>
      </c>
      <c r="H33" s="51" t="s">
        <v>1103</v>
      </c>
      <c r="I33" s="49"/>
      <c r="J33" s="53" t="n">
        <v>150</v>
      </c>
      <c r="K33" s="51" t="s">
        <v>1104</v>
      </c>
      <c r="L33" s="49"/>
      <c r="M33" s="61" t="n">
        <v>193</v>
      </c>
      <c r="N33" s="51" t="s">
        <v>1105</v>
      </c>
    </row>
    <row r="34" s="54" customFormat="true" ht="18" hidden="false" customHeight="true" outlineLevel="0" collapsed="false">
      <c r="A34" s="50" t="s">
        <v>1106</v>
      </c>
      <c r="B34" s="36" t="s">
        <v>1107</v>
      </c>
      <c r="C34" s="49"/>
      <c r="D34" s="50" t="s">
        <v>1108</v>
      </c>
      <c r="E34" s="51" t="s">
        <v>1109</v>
      </c>
      <c r="F34" s="49"/>
      <c r="G34" s="50" t="n">
        <v>111</v>
      </c>
      <c r="H34" s="51" t="s">
        <v>1110</v>
      </c>
      <c r="I34" s="49"/>
      <c r="J34" s="53" t="n">
        <v>151</v>
      </c>
      <c r="K34" s="51" t="s">
        <v>1111</v>
      </c>
      <c r="L34" s="49"/>
      <c r="M34" s="61" t="n">
        <v>194</v>
      </c>
      <c r="N34" s="51" t="s">
        <v>1112</v>
      </c>
    </row>
    <row r="35" s="54" customFormat="true" ht="18" hidden="false" customHeight="true" outlineLevel="0" collapsed="false">
      <c r="A35" s="50" t="s">
        <v>1113</v>
      </c>
      <c r="B35" s="36" t="s">
        <v>1114</v>
      </c>
      <c r="C35" s="49"/>
      <c r="D35" s="50" t="s">
        <v>1115</v>
      </c>
      <c r="E35" s="51" t="s">
        <v>1116</v>
      </c>
      <c r="F35" s="49"/>
      <c r="G35" s="50" t="n">
        <v>112</v>
      </c>
      <c r="H35" s="51" t="s">
        <v>1117</v>
      </c>
      <c r="I35" s="49"/>
      <c r="J35" s="53" t="n">
        <v>152</v>
      </c>
      <c r="K35" s="51" t="s">
        <v>1118</v>
      </c>
      <c r="L35" s="49"/>
      <c r="M35" s="61" t="n">
        <v>195</v>
      </c>
      <c r="N35" s="51" t="s">
        <v>1119</v>
      </c>
    </row>
    <row r="36" s="54" customFormat="true" ht="18" hidden="false" customHeight="true" outlineLevel="0" collapsed="false">
      <c r="A36" s="50" t="s">
        <v>1120</v>
      </c>
      <c r="B36" s="36" t="s">
        <v>1121</v>
      </c>
      <c r="C36" s="49"/>
      <c r="D36" s="50" t="s">
        <v>1122</v>
      </c>
      <c r="E36" s="51" t="s">
        <v>1123</v>
      </c>
      <c r="F36" s="49"/>
      <c r="G36" s="50" t="n">
        <v>113</v>
      </c>
      <c r="H36" s="51" t="s">
        <v>1124</v>
      </c>
      <c r="I36" s="49"/>
      <c r="J36" s="53" t="n">
        <v>153</v>
      </c>
      <c r="K36" s="51" t="s">
        <v>1125</v>
      </c>
      <c r="L36" s="49"/>
      <c r="M36" s="61" t="n">
        <v>196</v>
      </c>
      <c r="N36" s="51" t="s">
        <v>1126</v>
      </c>
    </row>
    <row r="37" s="54" customFormat="true" ht="18" hidden="false" customHeight="true" outlineLevel="0" collapsed="false">
      <c r="A37" s="50" t="s">
        <v>1127</v>
      </c>
      <c r="B37" s="36" t="s">
        <v>1128</v>
      </c>
      <c r="C37" s="49"/>
      <c r="D37" s="50" t="s">
        <v>1129</v>
      </c>
      <c r="E37" s="51" t="s">
        <v>1130</v>
      </c>
      <c r="F37" s="49"/>
      <c r="G37" s="55" t="s">
        <v>1131</v>
      </c>
      <c r="H37" s="55"/>
      <c r="I37" s="49"/>
      <c r="J37" s="53" t="n">
        <v>154</v>
      </c>
      <c r="K37" s="51" t="s">
        <v>1132</v>
      </c>
      <c r="L37" s="49"/>
      <c r="M37" s="61" t="n">
        <v>197</v>
      </c>
      <c r="N37" s="51" t="s">
        <v>1133</v>
      </c>
    </row>
    <row r="38" s="54" customFormat="true" ht="18" hidden="false" customHeight="true" outlineLevel="0" collapsed="false">
      <c r="A38" s="50" t="s">
        <v>1134</v>
      </c>
      <c r="B38" s="36" t="s">
        <v>1135</v>
      </c>
      <c r="C38" s="49"/>
      <c r="D38" s="50" t="s">
        <v>1136</v>
      </c>
      <c r="E38" s="51" t="s">
        <v>1137</v>
      </c>
      <c r="F38" s="49"/>
      <c r="G38" s="50" t="n">
        <v>114</v>
      </c>
      <c r="H38" s="51" t="s">
        <v>1138</v>
      </c>
      <c r="I38" s="49"/>
      <c r="J38" s="55" t="s">
        <v>1139</v>
      </c>
      <c r="K38" s="55"/>
      <c r="L38" s="49"/>
      <c r="M38" s="61" t="n">
        <v>198</v>
      </c>
      <c r="N38" s="51" t="s">
        <v>1140</v>
      </c>
    </row>
    <row r="39" s="54" customFormat="true" ht="18" hidden="false" customHeight="true" outlineLevel="0" collapsed="false">
      <c r="A39" s="50" t="s">
        <v>1141</v>
      </c>
      <c r="B39" s="36" t="s">
        <v>1142</v>
      </c>
      <c r="C39" s="49"/>
      <c r="D39" s="50" t="s">
        <v>1143</v>
      </c>
      <c r="E39" s="51" t="s">
        <v>1144</v>
      </c>
      <c r="F39" s="49"/>
      <c r="G39" s="50" t="n">
        <v>115</v>
      </c>
      <c r="H39" s="51" t="s">
        <v>1145</v>
      </c>
      <c r="I39" s="49"/>
      <c r="J39" s="61" t="n">
        <v>155</v>
      </c>
      <c r="K39" s="51" t="s">
        <v>1146</v>
      </c>
      <c r="L39" s="49"/>
      <c r="M39" s="61" t="n">
        <v>199</v>
      </c>
      <c r="N39" s="51" t="s">
        <v>1147</v>
      </c>
    </row>
    <row r="40" s="54" customFormat="true" ht="18" hidden="false" customHeight="true" outlineLevel="0" collapsed="false">
      <c r="A40" s="50" t="s">
        <v>1148</v>
      </c>
      <c r="B40" s="36" t="s">
        <v>1149</v>
      </c>
      <c r="C40" s="49"/>
      <c r="D40" s="50" t="s">
        <v>1150</v>
      </c>
      <c r="E40" s="51" t="s">
        <v>1151</v>
      </c>
      <c r="F40" s="49"/>
      <c r="G40" s="50" t="n">
        <v>116</v>
      </c>
      <c r="H40" s="51" t="s">
        <v>1152</v>
      </c>
      <c r="I40" s="49"/>
      <c r="J40" s="61" t="n">
        <v>156</v>
      </c>
      <c r="K40" s="51" t="s">
        <v>1153</v>
      </c>
      <c r="L40" s="49"/>
      <c r="M40" s="61" t="n">
        <v>200</v>
      </c>
      <c r="N40" s="51" t="s">
        <v>1154</v>
      </c>
    </row>
    <row r="41" s="54" customFormat="true" ht="18" hidden="false" customHeight="true" outlineLevel="0" collapsed="false">
      <c r="A41" s="50" t="s">
        <v>1155</v>
      </c>
      <c r="B41" s="36" t="s">
        <v>1156</v>
      </c>
      <c r="C41" s="49"/>
      <c r="D41" s="50" t="s">
        <v>1157</v>
      </c>
      <c r="E41" s="51" t="s">
        <v>1158</v>
      </c>
      <c r="F41" s="49"/>
      <c r="G41" s="50" t="n">
        <v>117</v>
      </c>
      <c r="H41" s="51" t="s">
        <v>1159</v>
      </c>
      <c r="I41" s="49"/>
      <c r="J41" s="61" t="n">
        <v>157</v>
      </c>
      <c r="K41" s="51" t="s">
        <v>1160</v>
      </c>
      <c r="L41" s="49"/>
      <c r="M41" s="61" t="n">
        <v>201</v>
      </c>
      <c r="N41" s="51" t="s">
        <v>1161</v>
      </c>
    </row>
    <row r="42" s="54" customFormat="true" ht="18" hidden="false" customHeight="true" outlineLevel="0" collapsed="false">
      <c r="A42" s="57" t="s">
        <v>1162</v>
      </c>
      <c r="B42" s="57"/>
      <c r="C42" s="49"/>
      <c r="D42" s="50" t="s">
        <v>1163</v>
      </c>
      <c r="E42" s="51" t="s">
        <v>1164</v>
      </c>
      <c r="F42" s="49"/>
      <c r="G42" s="50" t="n">
        <v>118</v>
      </c>
      <c r="H42" s="51" t="s">
        <v>1165</v>
      </c>
      <c r="I42" s="49"/>
      <c r="J42" s="61" t="n">
        <v>158</v>
      </c>
      <c r="K42" s="51" t="s">
        <v>1166</v>
      </c>
      <c r="L42" s="49"/>
      <c r="M42" s="61" t="n">
        <v>202</v>
      </c>
      <c r="N42" s="51" t="s">
        <v>1167</v>
      </c>
    </row>
    <row r="43" s="54" customFormat="true" ht="18" hidden="false" customHeight="true" outlineLevel="0" collapsed="false">
      <c r="A43" s="50" t="s">
        <v>1168</v>
      </c>
      <c r="B43" s="36" t="s">
        <v>1169</v>
      </c>
      <c r="C43" s="49"/>
      <c r="D43" s="50" t="s">
        <v>1170</v>
      </c>
      <c r="E43" s="51" t="s">
        <v>1171</v>
      </c>
      <c r="F43" s="49"/>
      <c r="G43" s="50" t="n">
        <v>119</v>
      </c>
      <c r="H43" s="51" t="s">
        <v>1172</v>
      </c>
      <c r="I43" s="49"/>
      <c r="J43" s="61" t="n">
        <v>159</v>
      </c>
      <c r="K43" s="51" t="s">
        <v>1173</v>
      </c>
      <c r="L43" s="49"/>
      <c r="M43" s="61" t="n">
        <v>203</v>
      </c>
      <c r="N43" s="51" t="s">
        <v>1174</v>
      </c>
    </row>
    <row r="44" s="54" customFormat="true" ht="18" hidden="false" customHeight="true" outlineLevel="0" collapsed="false">
      <c r="A44" s="50" t="s">
        <v>1175</v>
      </c>
      <c r="B44" s="36" t="s">
        <v>1176</v>
      </c>
      <c r="C44" s="49"/>
      <c r="D44" s="50" t="s">
        <v>1177</v>
      </c>
      <c r="E44" s="51" t="s">
        <v>1178</v>
      </c>
      <c r="F44" s="49"/>
      <c r="G44" s="50" t="n">
        <v>120</v>
      </c>
      <c r="H44" s="51" t="s">
        <v>1179</v>
      </c>
      <c r="I44" s="49"/>
      <c r="J44" s="61" t="n">
        <v>160</v>
      </c>
      <c r="K44" s="51" t="s">
        <v>1180</v>
      </c>
      <c r="L44" s="49"/>
      <c r="M44" s="61" t="n">
        <v>204</v>
      </c>
      <c r="N44" s="51" t="s">
        <v>896</v>
      </c>
    </row>
    <row r="45" s="54" customFormat="true" ht="18" hidden="false" customHeight="true" outlineLevel="0" collapsed="false">
      <c r="A45" s="50" t="s">
        <v>1181</v>
      </c>
      <c r="B45" s="36" t="s">
        <v>1182</v>
      </c>
      <c r="C45" s="49"/>
      <c r="D45" s="50" t="s">
        <v>1183</v>
      </c>
      <c r="E45" s="51" t="s">
        <v>1184</v>
      </c>
      <c r="F45" s="49"/>
      <c r="G45" s="50" t="n">
        <v>121</v>
      </c>
      <c r="H45" s="51" t="s">
        <v>1185</v>
      </c>
      <c r="I45" s="49"/>
      <c r="J45" s="61" t="n">
        <v>161</v>
      </c>
      <c r="K45" s="51" t="s">
        <v>1186</v>
      </c>
      <c r="L45" s="49"/>
      <c r="M45" s="61" t="n">
        <v>205</v>
      </c>
      <c r="N45" s="51" t="s">
        <v>897</v>
      </c>
    </row>
    <row r="46" s="54" customFormat="true" ht="18" hidden="false" customHeight="true" outlineLevel="0" collapsed="false">
      <c r="A46" s="50" t="s">
        <v>1187</v>
      </c>
      <c r="B46" s="36" t="s">
        <v>1188</v>
      </c>
      <c r="C46" s="49"/>
      <c r="D46" s="50" t="s">
        <v>1189</v>
      </c>
      <c r="E46" s="51" t="s">
        <v>1190</v>
      </c>
      <c r="F46" s="49"/>
      <c r="G46" s="50" t="n">
        <v>122</v>
      </c>
      <c r="H46" s="51" t="s">
        <v>1191</v>
      </c>
      <c r="I46" s="49"/>
      <c r="J46" s="61" t="n">
        <v>162</v>
      </c>
      <c r="K46" s="51" t="s">
        <v>1192</v>
      </c>
      <c r="L46" s="49"/>
      <c r="M46" s="53"/>
      <c r="N46" s="51"/>
    </row>
    <row r="47" s="54" customFormat="true" ht="18" hidden="false" customHeight="true" outlineLevel="0" collapsed="false">
      <c r="A47" s="50" t="s">
        <v>1193</v>
      </c>
      <c r="B47" s="36" t="s">
        <v>1194</v>
      </c>
      <c r="C47" s="49"/>
      <c r="D47" s="50" t="s">
        <v>1195</v>
      </c>
      <c r="E47" s="51" t="s">
        <v>1196</v>
      </c>
      <c r="F47" s="49"/>
      <c r="G47" s="50" t="n">
        <v>123</v>
      </c>
      <c r="H47" s="59" t="s">
        <v>1197</v>
      </c>
      <c r="I47" s="49"/>
      <c r="J47" s="61" t="n">
        <v>163</v>
      </c>
      <c r="K47" s="51" t="s">
        <v>1198</v>
      </c>
      <c r="L47" s="49"/>
      <c r="M47" s="53"/>
      <c r="N47" s="51"/>
    </row>
    <row r="48" s="54" customFormat="true" ht="18" hidden="false" customHeight="true" outlineLevel="0" collapsed="false">
      <c r="A48" s="50" t="s">
        <v>1199</v>
      </c>
      <c r="B48" s="36" t="s">
        <v>1200</v>
      </c>
      <c r="C48" s="49"/>
      <c r="D48" s="50" t="s">
        <v>1201</v>
      </c>
      <c r="E48" s="51" t="s">
        <v>1202</v>
      </c>
      <c r="F48" s="49"/>
      <c r="G48" s="50"/>
      <c r="H48" s="59"/>
      <c r="I48" s="49"/>
      <c r="J48" s="55" t="s">
        <v>1203</v>
      </c>
      <c r="K48" s="55"/>
      <c r="L48" s="49"/>
      <c r="M48" s="53"/>
      <c r="N48" s="51"/>
    </row>
    <row r="49" s="54" customFormat="true" ht="18" hidden="false" customHeight="true" outlineLevel="0" collapsed="false">
      <c r="A49" s="50" t="s">
        <v>1204</v>
      </c>
      <c r="B49" s="36" t="s">
        <v>1205</v>
      </c>
      <c r="C49" s="49"/>
      <c r="D49" s="50" t="s">
        <v>1206</v>
      </c>
      <c r="E49" s="51" t="s">
        <v>1207</v>
      </c>
      <c r="F49" s="49"/>
      <c r="G49" s="50" t="n">
        <v>124</v>
      </c>
      <c r="H49" s="51" t="s">
        <v>1208</v>
      </c>
      <c r="I49" s="49"/>
      <c r="J49" s="53" t="n">
        <v>164</v>
      </c>
      <c r="K49" s="59" t="s">
        <v>1209</v>
      </c>
      <c r="L49" s="49"/>
      <c r="M49" s="53"/>
      <c r="N49" s="51"/>
    </row>
    <row r="50" s="54" customFormat="true" ht="18" hidden="false" customHeight="true" outlineLevel="0" collapsed="false">
      <c r="A50" s="50" t="s">
        <v>1210</v>
      </c>
      <c r="B50" s="36" t="s">
        <v>1211</v>
      </c>
      <c r="C50" s="49"/>
      <c r="D50" s="50" t="s">
        <v>1212</v>
      </c>
      <c r="E50" s="51" t="s">
        <v>1213</v>
      </c>
      <c r="F50" s="49"/>
      <c r="G50" s="50" t="n">
        <v>125</v>
      </c>
      <c r="H50" s="51" t="s">
        <v>1214</v>
      </c>
      <c r="I50" s="49"/>
      <c r="J50" s="53"/>
      <c r="K50" s="59"/>
      <c r="L50" s="49"/>
      <c r="M50" s="53"/>
      <c r="N50" s="51"/>
    </row>
  </sheetData>
  <mergeCells count="25">
    <mergeCell ref="A1:B1"/>
    <mergeCell ref="A2:B2"/>
    <mergeCell ref="A3:B3"/>
    <mergeCell ref="A4:B9"/>
    <mergeCell ref="G5:H5"/>
    <mergeCell ref="J9:J10"/>
    <mergeCell ref="A10:B10"/>
    <mergeCell ref="J11:J12"/>
    <mergeCell ref="J13:J14"/>
    <mergeCell ref="G18:H18"/>
    <mergeCell ref="J18:J19"/>
    <mergeCell ref="G21:H21"/>
    <mergeCell ref="J23:K23"/>
    <mergeCell ref="D27:D29"/>
    <mergeCell ref="E27:E29"/>
    <mergeCell ref="A30:B30"/>
    <mergeCell ref="M31:N31"/>
    <mergeCell ref="G37:H37"/>
    <mergeCell ref="J38:K38"/>
    <mergeCell ref="A42:B42"/>
    <mergeCell ref="G47:G48"/>
    <mergeCell ref="H47:H48"/>
    <mergeCell ref="J48:K48"/>
    <mergeCell ref="J49:J50"/>
    <mergeCell ref="K49:K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27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09"/>
    <col collapsed="false" customWidth="true" hidden="false" outlineLevel="0" max="3" min="3" style="0" width="25.44"/>
    <col collapsed="false" customWidth="true" hidden="false" outlineLevel="0" max="4" min="4" style="0" width="5.66"/>
    <col collapsed="false" customWidth="true" hidden="false" outlineLevel="0" max="5" min="5" style="0" width="14.09"/>
    <col collapsed="false" customWidth="true" hidden="false" outlineLevel="0" max="6" min="6" style="0" width="5.66"/>
    <col collapsed="false" customWidth="true" hidden="false" outlineLevel="0" max="7" min="7" style="0" width="23.09"/>
    <col collapsed="false" customWidth="true" hidden="false" outlineLevel="0" max="8" min="8" style="0" width="5.66"/>
    <col collapsed="false" customWidth="true" hidden="false" outlineLevel="0" max="9" min="9" style="0" width="23.09"/>
    <col collapsed="false" customWidth="true" hidden="false" outlineLevel="0" max="10" min="10" style="0" width="5.66"/>
    <col collapsed="false" customWidth="true" hidden="false" outlineLevel="0" max="11" min="11" style="0" width="14.09"/>
    <col collapsed="false" customWidth="true" hidden="false" outlineLevel="0" max="12" min="12" style="0" width="5.66"/>
    <col collapsed="false" customWidth="true" hidden="false" outlineLevel="0" max="13" min="13" style="0" width="14.09"/>
    <col collapsed="false" customWidth="true" hidden="false" outlineLevel="0" max="14" min="14" style="0" width="5.66"/>
    <col collapsed="false" customWidth="true" hidden="false" outlineLevel="0" max="15" min="15" style="0" width="9.66"/>
    <col collapsed="false" customWidth="true" hidden="false" outlineLevel="0" max="16" min="16" style="0" width="5.66"/>
  </cols>
  <sheetData>
    <row r="1" customFormat="false" ht="14.25" hidden="false" customHeight="false" outlineLevel="0" collapsed="false">
      <c r="A1" s="62" t="s">
        <v>9</v>
      </c>
      <c r="B1" s="62" t="s">
        <v>1215</v>
      </c>
      <c r="C1" s="63" t="s">
        <v>10</v>
      </c>
      <c r="D1" s="63" t="s">
        <v>1215</v>
      </c>
      <c r="E1" s="64" t="s">
        <v>14</v>
      </c>
      <c r="F1" s="64" t="s">
        <v>1215</v>
      </c>
      <c r="G1" s="65" t="s">
        <v>1216</v>
      </c>
      <c r="H1" s="65" t="s">
        <v>1215</v>
      </c>
      <c r="I1" s="65" t="s">
        <v>12</v>
      </c>
      <c r="J1" s="65" t="s">
        <v>1217</v>
      </c>
      <c r="K1" s="65" t="s">
        <v>20</v>
      </c>
      <c r="L1" s="65" t="s">
        <v>1215</v>
      </c>
      <c r="M1" s="65" t="s">
        <v>21</v>
      </c>
      <c r="N1" s="65" t="s">
        <v>1215</v>
      </c>
      <c r="O1" s="65" t="s">
        <v>22</v>
      </c>
      <c r="P1" s="65" t="s">
        <v>1215</v>
      </c>
    </row>
    <row r="2" customFormat="false" ht="14.25" hidden="false" customHeight="false" outlineLevel="0" collapsed="false">
      <c r="B2" s="0" t="n">
        <f aca="false">SUM(B3:B270)</f>
        <v>1</v>
      </c>
      <c r="C2" s="0" t="n">
        <f aca="false">SUM(C3:C270)</f>
        <v>0</v>
      </c>
      <c r="D2" s="0" t="n">
        <f aca="false">SUM(D3:D270)</f>
        <v>1</v>
      </c>
      <c r="E2" s="0" t="n">
        <f aca="false">SUM(E3:E270)</f>
        <v>0</v>
      </c>
      <c r="F2" s="0" t="n">
        <f aca="false">SUM(F3:F270)</f>
        <v>1</v>
      </c>
      <c r="J2" s="0" t="n">
        <f aca="false">SUM(J3:J121)</f>
        <v>1</v>
      </c>
      <c r="K2" s="0" t="n">
        <f aca="false">SUM(K3:K8)</f>
        <v>0</v>
      </c>
      <c r="L2" s="0" t="n">
        <f aca="false">SUM(L3:L8)</f>
        <v>1</v>
      </c>
      <c r="M2" s="0" t="n">
        <f aca="false">SUM(M3:M8)</f>
        <v>0</v>
      </c>
      <c r="N2" s="0" t="n">
        <f aca="false">SUM(N3:N8)</f>
        <v>1</v>
      </c>
      <c r="O2" s="0" t="n">
        <f aca="false">SUM(O3:O8)</f>
        <v>0</v>
      </c>
      <c r="P2" s="0" t="n">
        <f aca="false">SUM(P3:P8)</f>
        <v>1</v>
      </c>
    </row>
    <row r="3" customFormat="false" ht="14.25" hidden="false" customHeight="false" outlineLevel="0" collapsed="false">
      <c r="A3" s="65" t="s">
        <v>1218</v>
      </c>
      <c r="B3" s="66" t="n">
        <f aca="false">SUMPRODUCT((ZB!$I:$I=A3)*(ZB!$I:$I=A3))</f>
        <v>0</v>
      </c>
      <c r="C3" s="65" t="s">
        <v>49</v>
      </c>
      <c r="D3" s="0" t="n">
        <f aca="false">SUMPRODUCT((ZB!$J:$J=C3)*(ZB!$J:$J=C3))</f>
        <v>0</v>
      </c>
      <c r="E3" s="65" t="s">
        <v>88</v>
      </c>
      <c r="F3" s="0" t="n">
        <f aca="false">SUMPRODUCT((ZB!$N:$N=E3)*(ZB!$N:$N=E3))</f>
        <v>0</v>
      </c>
      <c r="G3" s="67" t="s">
        <v>1219</v>
      </c>
      <c r="H3" s="0" t="n">
        <f aca="false">SUMPRODUCT(([1]zb!$V$1:$V$9790=G3)*([1]zb!$V$1:$V$9790=G3))</f>
        <v>0</v>
      </c>
      <c r="I3" s="65" t="s">
        <v>87</v>
      </c>
      <c r="J3" s="0" t="n">
        <f aca="false">SUMPRODUCT((ZB!$L:$L=I3)*(ZB!$L:$L=I3))</f>
        <v>0</v>
      </c>
      <c r="K3" s="65" t="s">
        <v>89</v>
      </c>
      <c r="L3" s="0" t="n">
        <f aca="false">SUMPRODUCT((ZB!$T:$T=K3)*(ZB!$T:$T=K3))</f>
        <v>0</v>
      </c>
      <c r="M3" s="65" t="s">
        <v>90</v>
      </c>
      <c r="N3" s="0" t="n">
        <f aca="false">SUMPRODUCT((ZB!$U:$U=M3)*(ZB!$U:$U=M3))</f>
        <v>0</v>
      </c>
      <c r="O3" s="65" t="s">
        <v>58</v>
      </c>
      <c r="P3" s="0" t="n">
        <f aca="false">SUMPRODUCT((ZB!$V:$V=O3)*(ZB!$V:$V=O3))</f>
        <v>0</v>
      </c>
    </row>
    <row r="4" customFormat="false" ht="14.25" hidden="false" customHeight="false" outlineLevel="0" collapsed="false">
      <c r="A4" s="65" t="s">
        <v>1220</v>
      </c>
      <c r="B4" s="66" t="n">
        <f aca="false">SUMPRODUCT((ZB!$I:$I=A4)*(ZB!$I:$I=A4))</f>
        <v>0</v>
      </c>
      <c r="C4" s="65" t="s">
        <v>94</v>
      </c>
      <c r="D4" s="0" t="n">
        <f aca="false">SUMPRODUCT((ZB!$J:$J=C4)*(ZB!$J:$J=C4))</f>
        <v>0</v>
      </c>
      <c r="E4" s="65" t="s">
        <v>96</v>
      </c>
      <c r="F4" s="0" t="n">
        <f aca="false">SUMPRODUCT((ZB!$N:$N=E4)*(ZB!$N:$N=E4))</f>
        <v>0</v>
      </c>
      <c r="G4" s="67" t="s">
        <v>1221</v>
      </c>
      <c r="I4" s="65" t="s">
        <v>95</v>
      </c>
      <c r="J4" s="0" t="n">
        <f aca="false">SUMPRODUCT((ZB!$L:$L=I4)*(ZB!$L:$L=I4))</f>
        <v>0</v>
      </c>
      <c r="K4" s="65" t="s">
        <v>39</v>
      </c>
      <c r="L4" s="0" t="n">
        <f aca="false">SUMPRODUCT((ZB!$T:$T=K4)*(ZB!$T:$T=K4))</f>
        <v>1</v>
      </c>
      <c r="M4" s="65" t="s">
        <v>40</v>
      </c>
      <c r="N4" s="0" t="n">
        <f aca="false">SUMPRODUCT((ZB!$U:$U=M4)*(ZB!$U:$U=M4))</f>
        <v>1</v>
      </c>
      <c r="O4" s="65" t="s">
        <v>97</v>
      </c>
      <c r="P4" s="0" t="n">
        <f aca="false">SUMPRODUCT((ZB!$V:$V=O4)*(ZB!$V:$V=O4))</f>
        <v>0</v>
      </c>
    </row>
    <row r="5" customFormat="false" ht="14.25" hidden="false" customHeight="false" outlineLevel="0" collapsed="false">
      <c r="A5" s="65" t="s">
        <v>1222</v>
      </c>
      <c r="B5" s="66" t="n">
        <f aca="false">SUMPRODUCT((ZB!$I:$I=A5)*(ZB!$I:$I=A5))</f>
        <v>0</v>
      </c>
      <c r="C5" s="65" t="s">
        <v>100</v>
      </c>
      <c r="D5" s="0" t="n">
        <f aca="false">SUMPRODUCT((ZB!$J:$J=C5)*(ZB!$J:$J=C5))</f>
        <v>0</v>
      </c>
      <c r="E5" s="65" t="s">
        <v>102</v>
      </c>
      <c r="F5" s="0" t="n">
        <f aca="false">SUMPRODUCT((ZB!$N:$N=E5)*(ZB!$N:$N=E5))</f>
        <v>0</v>
      </c>
      <c r="G5" s="67" t="s">
        <v>1223</v>
      </c>
      <c r="I5" s="65" t="s">
        <v>101</v>
      </c>
      <c r="J5" s="0" t="n">
        <f aca="false">SUMPRODUCT((ZB!$L:$L=I5)*(ZB!$L:$L=I5))</f>
        <v>0</v>
      </c>
      <c r="K5" s="65" t="s">
        <v>103</v>
      </c>
      <c r="L5" s="0" t="n">
        <f aca="false">SUMPRODUCT((ZB!$T:$T=K5)*(ZB!$T:$T=K5))</f>
        <v>0</v>
      </c>
      <c r="M5" s="65" t="s">
        <v>104</v>
      </c>
      <c r="N5" s="0" t="n">
        <f aca="false">SUMPRODUCT((ZB!$U:$U=M5)*(ZB!$U:$U=M5))</f>
        <v>0</v>
      </c>
      <c r="O5" s="65" t="s">
        <v>105</v>
      </c>
      <c r="P5" s="0" t="n">
        <f aca="false">SUMPRODUCT((ZB!$V:$V=O5)*(ZB!$V:$V=O5))</f>
        <v>0</v>
      </c>
    </row>
    <row r="6" customFormat="false" ht="14.25" hidden="false" customHeight="false" outlineLevel="0" collapsed="false">
      <c r="A6" s="65" t="s">
        <v>1224</v>
      </c>
      <c r="B6" s="66" t="n">
        <f aca="false">SUMPRODUCT((ZB!$I:$I=A6)*(ZB!$I:$I=A6))</f>
        <v>0</v>
      </c>
      <c r="C6" s="65" t="s">
        <v>108</v>
      </c>
      <c r="D6" s="0" t="n">
        <f aca="false">SUMPRODUCT((ZB!$J:$J=C6)*(ZB!$J:$J=C6))</f>
        <v>0</v>
      </c>
      <c r="E6" s="65" t="s">
        <v>34</v>
      </c>
      <c r="F6" s="0" t="n">
        <f aca="false">SUMPRODUCT((ZB!$N:$N=E6)*(ZB!$N:$N=E6))</f>
        <v>1</v>
      </c>
      <c r="G6" s="67" t="s">
        <v>1225</v>
      </c>
      <c r="I6" s="65" t="s">
        <v>109</v>
      </c>
      <c r="J6" s="0" t="n">
        <f aca="false">SUMPRODUCT((ZB!$L:$L=I6)*(ZB!$L:$L=I6))</f>
        <v>0</v>
      </c>
      <c r="K6" s="65" t="s">
        <v>110</v>
      </c>
      <c r="L6" s="0" t="n">
        <f aca="false">SUMPRODUCT((ZB!$T:$T=K6)*(ZB!$T:$T=K6))</f>
        <v>0</v>
      </c>
      <c r="M6" s="65" t="s">
        <v>111</v>
      </c>
      <c r="N6" s="0" t="n">
        <f aca="false">SUMPRODUCT((ZB!$U:$U=M6)*(ZB!$U:$U=M6))</f>
        <v>0</v>
      </c>
      <c r="O6" s="65" t="s">
        <v>112</v>
      </c>
      <c r="P6" s="0" t="n">
        <f aca="false">SUMPRODUCT((ZB!$V:$V=O6)*(ZB!$V:$V=O6))</f>
        <v>0</v>
      </c>
    </row>
    <row r="7" customFormat="false" ht="14.25" hidden="false" customHeight="false" outlineLevel="0" collapsed="false">
      <c r="A7" s="65" t="s">
        <v>1226</v>
      </c>
      <c r="B7" s="66" t="n">
        <f aca="false">SUMPRODUCT((ZB!$I:$I=A7)*(ZB!$I:$I=A7))</f>
        <v>0</v>
      </c>
      <c r="C7" s="65" t="s">
        <v>30</v>
      </c>
      <c r="D7" s="0" t="n">
        <f aca="false">SUMPRODUCT((ZB!$J:$J=C7)*(ZB!$J:$J=C7))</f>
        <v>1</v>
      </c>
      <c r="G7" s="68" t="s">
        <v>1227</v>
      </c>
      <c r="I7" s="65" t="s">
        <v>115</v>
      </c>
      <c r="J7" s="0" t="n">
        <f aca="false">SUMPRODUCT((ZB!$L:$L=I7)*(ZB!$L:$L=I7))</f>
        <v>0</v>
      </c>
      <c r="K7" s="65" t="s">
        <v>116</v>
      </c>
      <c r="L7" s="0" t="n">
        <f aca="false">SUMPRODUCT((ZB!$T:$T=K7)*(ZB!$T:$T=K7))</f>
        <v>0</v>
      </c>
      <c r="M7" s="65" t="s">
        <v>117</v>
      </c>
      <c r="N7" s="0" t="n">
        <f aca="false">SUMPRODUCT((ZB!$U:$U=M7)*(ZB!$U:$U=M7))</f>
        <v>0</v>
      </c>
      <c r="O7" s="65" t="s">
        <v>118</v>
      </c>
      <c r="P7" s="0" t="n">
        <f aca="false">SUMPRODUCT((ZB!$V:$V=O7)*(ZB!$V:$V=O7))</f>
        <v>0</v>
      </c>
    </row>
    <row r="8" customFormat="false" ht="14.25" hidden="false" customHeight="false" outlineLevel="0" collapsed="false">
      <c r="A8" s="65" t="s">
        <v>1228</v>
      </c>
      <c r="B8" s="66" t="n">
        <f aca="false">SUMPRODUCT((ZB!$I:$I=A8)*(ZB!$I:$I=A8))</f>
        <v>0</v>
      </c>
      <c r="C8" s="65" t="s">
        <v>121</v>
      </c>
      <c r="D8" s="0" t="n">
        <f aca="false">SUMPRODUCT((ZB!$J:$J=C8)*(ZB!$J:$J=C8))</f>
        <v>0</v>
      </c>
      <c r="I8" s="65" t="s">
        <v>122</v>
      </c>
      <c r="J8" s="0" t="n">
        <f aca="false">SUMPRODUCT((ZB!$L:$L=I8)*(ZB!$L:$L=I8))</f>
        <v>0</v>
      </c>
      <c r="K8" s="65" t="s">
        <v>123</v>
      </c>
      <c r="L8" s="0" t="n">
        <f aca="false">SUMPRODUCT((ZB!$T:$T=K8)*(ZB!$T:$T=K8))</f>
        <v>0</v>
      </c>
      <c r="P8" s="0" t="n">
        <f aca="false">N2-P7-P6-P5-P4-P3</f>
        <v>1</v>
      </c>
    </row>
    <row r="9" customFormat="false" ht="14.25" hidden="false" customHeight="false" outlineLevel="0" collapsed="false">
      <c r="A9" s="65" t="s">
        <v>1229</v>
      </c>
      <c r="B9" s="66" t="n">
        <f aca="false">SUMPRODUCT((ZB!$I:$I=A9)*(ZB!$I:$I=A9))</f>
        <v>0</v>
      </c>
      <c r="C9" s="65" t="s">
        <v>126</v>
      </c>
      <c r="D9" s="0" t="n">
        <f aca="false">SUMPRODUCT((ZB!$J:$J=C9)*(ZB!$J:$J=C9))</f>
        <v>0</v>
      </c>
      <c r="I9" s="65" t="s">
        <v>127</v>
      </c>
      <c r="J9" s="0" t="n">
        <f aca="false">SUMPRODUCT((ZB!$L:$L=I9)*(ZB!$L:$L=I9))</f>
        <v>0</v>
      </c>
    </row>
    <row r="10" customFormat="false" ht="14.25" hidden="false" customHeight="false" outlineLevel="0" collapsed="false">
      <c r="A10" s="65" t="s">
        <v>1230</v>
      </c>
      <c r="B10" s="66" t="n">
        <f aca="false">SUMPRODUCT((ZB!$I:$I=A10)*(ZB!$I:$I=A10))</f>
        <v>0</v>
      </c>
      <c r="C10" s="65" t="s">
        <v>130</v>
      </c>
      <c r="D10" s="0" t="n">
        <f aca="false">SUMPRODUCT((ZB!$J:$J=C10)*(ZB!$J:$J=C10))</f>
        <v>0</v>
      </c>
      <c r="I10" s="65" t="s">
        <v>131</v>
      </c>
      <c r="J10" s="0" t="n">
        <f aca="false">SUMPRODUCT((ZB!$L:$L=I10)*(ZB!$L:$L=I10))</f>
        <v>0</v>
      </c>
    </row>
    <row r="11" customFormat="false" ht="14.25" hidden="false" customHeight="false" outlineLevel="0" collapsed="false">
      <c r="A11" s="65" t="s">
        <v>1231</v>
      </c>
      <c r="B11" s="66" t="n">
        <f aca="false">SUMPRODUCT((ZB!$I:$I=A11)*(ZB!$I:$I=A11))</f>
        <v>0</v>
      </c>
      <c r="C11" s="65" t="s">
        <v>134</v>
      </c>
      <c r="D11" s="0" t="n">
        <f aca="false">SUMPRODUCT((ZB!$J:$J=C11)*(ZB!$J:$J=C11))</f>
        <v>0</v>
      </c>
      <c r="I11" s="65" t="s">
        <v>135</v>
      </c>
      <c r="J11" s="0" t="n">
        <f aca="false">SUMPRODUCT((ZB!$L:$L=I11)*(ZB!$L:$L=I11))</f>
        <v>0</v>
      </c>
    </row>
    <row r="12" customFormat="false" ht="14.25" hidden="false" customHeight="false" outlineLevel="0" collapsed="false">
      <c r="A12" s="65" t="s">
        <v>1232</v>
      </c>
      <c r="B12" s="66" t="n">
        <f aca="false">SUMPRODUCT((ZB!$I:$I=A12)*(ZB!$I:$I=A12))</f>
        <v>0</v>
      </c>
      <c r="C12" s="65" t="s">
        <v>138</v>
      </c>
      <c r="D12" s="0" t="n">
        <f aca="false">SUMPRODUCT((ZB!$J:$J=C12)*(ZB!$J:$J=C12))</f>
        <v>0</v>
      </c>
      <c r="I12" s="65" t="s">
        <v>139</v>
      </c>
      <c r="J12" s="0" t="n">
        <f aca="false">SUMPRODUCT((ZB!$L:$L=I12)*(ZB!$L:$L=I12))</f>
        <v>0</v>
      </c>
    </row>
    <row r="13" customFormat="false" ht="14.25" hidden="false" customHeight="false" outlineLevel="0" collapsed="false">
      <c r="A13" s="65" t="s">
        <v>1233</v>
      </c>
      <c r="B13" s="66" t="n">
        <f aca="false">SUMPRODUCT((ZB!$I:$I=A13)*(ZB!$I:$I=A13))</f>
        <v>0</v>
      </c>
      <c r="C13" s="65" t="s">
        <v>142</v>
      </c>
      <c r="D13" s="0" t="n">
        <f aca="false">SUMPRODUCT((ZB!$J:$J=C13)*(ZB!$J:$J=C13))</f>
        <v>0</v>
      </c>
      <c r="I13" s="65" t="s">
        <v>143</v>
      </c>
      <c r="J13" s="0" t="n">
        <f aca="false">SUMPRODUCT((ZB!$L:$L=I13)*(ZB!$L:$L=I13))</f>
        <v>0</v>
      </c>
    </row>
    <row r="14" customFormat="false" ht="14.25" hidden="false" customHeight="false" outlineLevel="0" collapsed="false">
      <c r="A14" s="65" t="s">
        <v>1234</v>
      </c>
      <c r="B14" s="66" t="n">
        <f aca="false">SUMPRODUCT((ZB!$I:$I=A14)*(ZB!$I:$I=A14))</f>
        <v>0</v>
      </c>
      <c r="C14" s="65" t="s">
        <v>146</v>
      </c>
      <c r="D14" s="0" t="n">
        <f aca="false">SUMPRODUCT((ZB!$J:$J=C14)*(ZB!$J:$J=C14))</f>
        <v>0</v>
      </c>
      <c r="I14" s="65" t="s">
        <v>147</v>
      </c>
      <c r="J14" s="0" t="n">
        <f aca="false">SUMPRODUCT((ZB!$L:$L=I14)*(ZB!$L:$L=I14))</f>
        <v>0</v>
      </c>
    </row>
    <row r="15" customFormat="false" ht="14.25" hidden="false" customHeight="false" outlineLevel="0" collapsed="false">
      <c r="A15" s="65" t="s">
        <v>1235</v>
      </c>
      <c r="B15" s="66" t="n">
        <f aca="false">SUMPRODUCT((ZB!$I:$I=A15)*(ZB!$I:$I=A15))</f>
        <v>0</v>
      </c>
      <c r="C15" s="65" t="s">
        <v>150</v>
      </c>
      <c r="D15" s="0" t="n">
        <f aca="false">SUMPRODUCT((ZB!$J:$J=C15)*(ZB!$J:$J=C15))</f>
        <v>0</v>
      </c>
      <c r="G15" s="63"/>
      <c r="I15" s="65" t="s">
        <v>151</v>
      </c>
      <c r="J15" s="0" t="n">
        <f aca="false">SUMPRODUCT((ZB!$L:$L=I15)*(ZB!$L:$L=I15))</f>
        <v>0</v>
      </c>
    </row>
    <row r="16" customFormat="false" ht="14.25" hidden="false" customHeight="false" outlineLevel="0" collapsed="false">
      <c r="A16" s="65" t="s">
        <v>1236</v>
      </c>
      <c r="B16" s="66" t="n">
        <f aca="false">SUMPRODUCT((ZB!$I:$I=A16)*(ZB!$I:$I=A16))</f>
        <v>0</v>
      </c>
      <c r="C16" s="65" t="s">
        <v>154</v>
      </c>
      <c r="D16" s="0" t="n">
        <f aca="false">SUMPRODUCT((ZB!$J:$J=C16)*(ZB!$J:$J=C16))</f>
        <v>0</v>
      </c>
      <c r="I16" s="65" t="s">
        <v>155</v>
      </c>
      <c r="J16" s="0" t="n">
        <f aca="false">SUMPRODUCT((ZB!$L:$L=I16)*(ZB!$L:$L=I16))</f>
        <v>0</v>
      </c>
    </row>
    <row r="17" customFormat="false" ht="14.25" hidden="false" customHeight="false" outlineLevel="0" collapsed="false">
      <c r="A17" s="65" t="s">
        <v>1237</v>
      </c>
      <c r="B17" s="66" t="n">
        <f aca="false">SUMPRODUCT((ZB!$I:$I=A17)*(ZB!$I:$I=A17))</f>
        <v>0</v>
      </c>
      <c r="C17" s="65" t="s">
        <v>158</v>
      </c>
      <c r="D17" s="0" t="n">
        <f aca="false">SUMPRODUCT((ZB!$J:$J=C17)*(ZB!$J:$J=C17))</f>
        <v>0</v>
      </c>
      <c r="I17" s="65" t="s">
        <v>159</v>
      </c>
      <c r="J17" s="0" t="n">
        <f aca="false">SUMPRODUCT((ZB!$L:$L=I17)*(ZB!$L:$L=I17))</f>
        <v>0</v>
      </c>
    </row>
    <row r="18" customFormat="false" ht="14.25" hidden="false" customHeight="false" outlineLevel="0" collapsed="false">
      <c r="A18" s="65" t="s">
        <v>1238</v>
      </c>
      <c r="B18" s="66" t="n">
        <f aca="false">SUMPRODUCT((ZB!$I:$I=A18)*(ZB!$I:$I=A18))</f>
        <v>0</v>
      </c>
      <c r="C18" s="65" t="s">
        <v>162</v>
      </c>
      <c r="D18" s="0" t="n">
        <f aca="false">SUMPRODUCT((ZB!$J:$J=C18)*(ZB!$J:$J=C18))</f>
        <v>0</v>
      </c>
      <c r="I18" s="65" t="s">
        <v>163</v>
      </c>
      <c r="J18" s="0" t="n">
        <f aca="false">SUMPRODUCT((ZB!$L:$L=I18)*(ZB!$L:$L=I18))</f>
        <v>0</v>
      </c>
    </row>
    <row r="19" customFormat="false" ht="14.25" hidden="false" customHeight="false" outlineLevel="0" collapsed="false">
      <c r="A19" s="65" t="s">
        <v>1239</v>
      </c>
      <c r="B19" s="66" t="n">
        <f aca="false">SUMPRODUCT((ZB!$I:$I=A19)*(ZB!$I:$I=A19))</f>
        <v>0</v>
      </c>
      <c r="C19" s="65" t="s">
        <v>166</v>
      </c>
      <c r="D19" s="0" t="n">
        <f aca="false">SUMPRODUCT((ZB!$J:$J=C19)*(ZB!$J:$J=C19))</f>
        <v>0</v>
      </c>
      <c r="I19" s="65" t="s">
        <v>167</v>
      </c>
      <c r="J19" s="0" t="n">
        <f aca="false">SUMPRODUCT((ZB!$L:$L=I19)*(ZB!$L:$L=I19))</f>
        <v>0</v>
      </c>
    </row>
    <row r="20" customFormat="false" ht="14.25" hidden="false" customHeight="false" outlineLevel="0" collapsed="false">
      <c r="A20" s="65" t="s">
        <v>1240</v>
      </c>
      <c r="B20" s="66" t="n">
        <f aca="false">SUMPRODUCT((ZB!$I:$I=A20)*(ZB!$I:$I=A20))</f>
        <v>0</v>
      </c>
      <c r="C20" s="65" t="s">
        <v>169</v>
      </c>
      <c r="D20" s="0" t="n">
        <f aca="false">SUMPRODUCT((ZB!$J:$J=C20)*(ZB!$J:$J=C20))</f>
        <v>0</v>
      </c>
      <c r="I20" s="65" t="s">
        <v>170</v>
      </c>
      <c r="J20" s="0" t="n">
        <f aca="false">SUMPRODUCT((ZB!$L:$L=I20)*(ZB!$L:$L=I20))</f>
        <v>0</v>
      </c>
    </row>
    <row r="21" customFormat="false" ht="14.25" hidden="false" customHeight="false" outlineLevel="0" collapsed="false">
      <c r="A21" s="65" t="s">
        <v>1241</v>
      </c>
      <c r="B21" s="66" t="n">
        <f aca="false">SUMPRODUCT((ZB!$I:$I=A21)*(ZB!$I:$I=A21))</f>
        <v>0</v>
      </c>
      <c r="C21" s="65" t="s">
        <v>172</v>
      </c>
      <c r="D21" s="0" t="n">
        <f aca="false">SUMPRODUCT((ZB!$J:$J=C21)*(ZB!$J:$J=C21))</f>
        <v>0</v>
      </c>
      <c r="I21" s="65" t="s">
        <v>173</v>
      </c>
      <c r="J21" s="0" t="n">
        <f aca="false">SUMPRODUCT((ZB!$L:$L=I21)*(ZB!$L:$L=I21))</f>
        <v>0</v>
      </c>
    </row>
    <row r="22" customFormat="false" ht="14.25" hidden="false" customHeight="false" outlineLevel="0" collapsed="false">
      <c r="A22" s="65" t="s">
        <v>1242</v>
      </c>
      <c r="B22" s="66" t="n">
        <f aca="false">SUMPRODUCT((ZB!$I:$I=A22)*(ZB!$I:$I=A22))</f>
        <v>0</v>
      </c>
      <c r="C22" s="65" t="s">
        <v>175</v>
      </c>
      <c r="D22" s="0" t="n">
        <f aca="false">SUMPRODUCT((ZB!$J:$J=C22)*(ZB!$J:$J=C22))</f>
        <v>0</v>
      </c>
      <c r="I22" s="65" t="s">
        <v>176</v>
      </c>
      <c r="J22" s="0" t="n">
        <f aca="false">SUMPRODUCT((ZB!$L:$L=I22)*(ZB!$L:$L=I22))</f>
        <v>0</v>
      </c>
    </row>
    <row r="23" customFormat="false" ht="14.25" hidden="false" customHeight="false" outlineLevel="0" collapsed="false">
      <c r="A23" s="65" t="s">
        <v>1243</v>
      </c>
      <c r="B23" s="66" t="n">
        <f aca="false">SUMPRODUCT((ZB!$I:$I=A23)*(ZB!$I:$I=A23))</f>
        <v>0</v>
      </c>
      <c r="C23" s="65" t="s">
        <v>178</v>
      </c>
      <c r="D23" s="0" t="n">
        <f aca="false">SUMPRODUCT((ZB!$J:$J=C23)*(ZB!$J:$J=C23))</f>
        <v>0</v>
      </c>
      <c r="I23" s="65" t="s">
        <v>179</v>
      </c>
      <c r="J23" s="0" t="n">
        <f aca="false">SUMPRODUCT((ZB!$L:$L=I23)*(ZB!$L:$L=I23))</f>
        <v>0</v>
      </c>
    </row>
    <row r="24" customFormat="false" ht="14.25" hidden="false" customHeight="false" outlineLevel="0" collapsed="false">
      <c r="A24" s="65" t="s">
        <v>1244</v>
      </c>
      <c r="B24" s="66" t="n">
        <f aca="false">SUMPRODUCT((ZB!$I:$I=A24)*(ZB!$I:$I=A24))</f>
        <v>0</v>
      </c>
      <c r="C24" s="65" t="s">
        <v>181</v>
      </c>
      <c r="D24" s="0" t="n">
        <f aca="false">SUMPRODUCT((ZB!$J:$J=C24)*(ZB!$J:$J=C24))</f>
        <v>0</v>
      </c>
      <c r="I24" s="65" t="s">
        <v>182</v>
      </c>
      <c r="J24" s="0" t="n">
        <f aca="false">SUMPRODUCT((ZB!$L:$L=I24)*(ZB!$L:$L=I24))</f>
        <v>0</v>
      </c>
    </row>
    <row r="25" customFormat="false" ht="14.25" hidden="false" customHeight="false" outlineLevel="0" collapsed="false">
      <c r="A25" s="65" t="s">
        <v>1245</v>
      </c>
      <c r="B25" s="66" t="n">
        <f aca="false">SUMPRODUCT((ZB!$I:$I=A25)*(ZB!$I:$I=A25))</f>
        <v>0</v>
      </c>
      <c r="C25" s="65" t="s">
        <v>184</v>
      </c>
      <c r="D25" s="0" t="n">
        <f aca="false">SUMPRODUCT((ZB!$J:$J=C25)*(ZB!$J:$J=C25))</f>
        <v>0</v>
      </c>
      <c r="I25" s="65" t="s">
        <v>185</v>
      </c>
      <c r="J25" s="0" t="n">
        <f aca="false">SUMPRODUCT((ZB!$L:$L=I25)*(ZB!$L:$L=I25))</f>
        <v>0</v>
      </c>
    </row>
    <row r="26" customFormat="false" ht="14.25" hidden="false" customHeight="false" outlineLevel="0" collapsed="false">
      <c r="A26" s="65" t="s">
        <v>1246</v>
      </c>
      <c r="B26" s="66" t="n">
        <f aca="false">SUMPRODUCT((ZB!$I:$I=A26)*(ZB!$I:$I=A26))</f>
        <v>0</v>
      </c>
      <c r="C26" s="65" t="s">
        <v>187</v>
      </c>
      <c r="D26" s="0" t="n">
        <f aca="false">SUMPRODUCT((ZB!$J:$J=C26)*(ZB!$J:$J=C26))</f>
        <v>0</v>
      </c>
      <c r="I26" s="65" t="s">
        <v>188</v>
      </c>
      <c r="J26" s="0" t="n">
        <f aca="false">SUMPRODUCT((ZB!$L:$L=I26)*(ZB!$L:$L=I26))</f>
        <v>0</v>
      </c>
    </row>
    <row r="27" customFormat="false" ht="14.25" hidden="false" customHeight="false" outlineLevel="0" collapsed="false">
      <c r="A27" s="65" t="s">
        <v>1247</v>
      </c>
      <c r="B27" s="66" t="n">
        <f aca="false">SUMPRODUCT((ZB!$I:$I=A27)*(ZB!$I:$I=A27))</f>
        <v>0</v>
      </c>
      <c r="C27" s="65" t="s">
        <v>190</v>
      </c>
      <c r="D27" s="0" t="n">
        <f aca="false">SUMPRODUCT((ZB!$J:$J=C27)*(ZB!$J:$J=C27))</f>
        <v>0</v>
      </c>
      <c r="I27" s="65" t="s">
        <v>191</v>
      </c>
      <c r="J27" s="0" t="n">
        <f aca="false">SUMPRODUCT((ZB!$L:$L=I27)*(ZB!$L:$L=I27))</f>
        <v>0</v>
      </c>
    </row>
    <row r="28" customFormat="false" ht="14.25" hidden="false" customHeight="false" outlineLevel="0" collapsed="false">
      <c r="A28" s="65" t="s">
        <v>1248</v>
      </c>
      <c r="B28" s="66" t="n">
        <f aca="false">SUMPRODUCT((ZB!$I:$I=A28)*(ZB!$I:$I=A28))</f>
        <v>0</v>
      </c>
      <c r="C28" s="65" t="s">
        <v>193</v>
      </c>
      <c r="D28" s="0" t="n">
        <f aca="false">SUMPRODUCT((ZB!$J:$J=C28)*(ZB!$J:$J=C28))</f>
        <v>0</v>
      </c>
      <c r="I28" s="65" t="s">
        <v>194</v>
      </c>
      <c r="J28" s="0" t="n">
        <f aca="false">SUMPRODUCT((ZB!$L:$L=I28)*(ZB!$L:$L=I28))</f>
        <v>0</v>
      </c>
    </row>
    <row r="29" customFormat="false" ht="14.25" hidden="false" customHeight="false" outlineLevel="0" collapsed="false">
      <c r="A29" s="65" t="s">
        <v>1249</v>
      </c>
      <c r="B29" s="66" t="n">
        <f aca="false">SUMPRODUCT((ZB!$I:$I=A29)*(ZB!$I:$I=A29))</f>
        <v>0</v>
      </c>
      <c r="C29" s="65" t="s">
        <v>196</v>
      </c>
      <c r="D29" s="0" t="n">
        <f aca="false">SUMPRODUCT((ZB!$J:$J=C29)*(ZB!$J:$J=C29))</f>
        <v>0</v>
      </c>
      <c r="I29" s="65" t="s">
        <v>197</v>
      </c>
      <c r="J29" s="0" t="n">
        <f aca="false">SUMPRODUCT((ZB!$L:$L=I29)*(ZB!$L:$L=I29))</f>
        <v>0</v>
      </c>
    </row>
    <row r="30" customFormat="false" ht="14.25" hidden="false" customHeight="false" outlineLevel="0" collapsed="false">
      <c r="A30" s="65" t="s">
        <v>1250</v>
      </c>
      <c r="B30" s="66" t="n">
        <f aca="false">SUMPRODUCT((ZB!$I:$I=A30)*(ZB!$I:$I=A30))</f>
        <v>0</v>
      </c>
      <c r="C30" s="65" t="s">
        <v>199</v>
      </c>
      <c r="D30" s="0" t="n">
        <f aca="false">SUMPRODUCT((ZB!$J:$J=C30)*(ZB!$J:$J=C30))</f>
        <v>0</v>
      </c>
      <c r="I30" s="65" t="s">
        <v>200</v>
      </c>
      <c r="J30" s="0" t="n">
        <f aca="false">SUMPRODUCT((ZB!$L:$L=I30)*(ZB!$L:$L=I30))</f>
        <v>0</v>
      </c>
    </row>
    <row r="31" customFormat="false" ht="14.25" hidden="false" customHeight="false" outlineLevel="0" collapsed="false">
      <c r="A31" s="65" t="s">
        <v>1251</v>
      </c>
      <c r="B31" s="66" t="n">
        <f aca="false">SUMPRODUCT((ZB!$I:$I=A31)*(ZB!$I:$I=A31))</f>
        <v>0</v>
      </c>
      <c r="I31" s="65" t="s">
        <v>202</v>
      </c>
      <c r="J31" s="0" t="n">
        <f aca="false">SUMPRODUCT((ZB!$L:$L=I31)*(ZB!$L:$L=I31))</f>
        <v>0</v>
      </c>
    </row>
    <row r="32" customFormat="false" ht="14.25" hidden="false" customHeight="false" outlineLevel="0" collapsed="false">
      <c r="A32" s="65" t="s">
        <v>1252</v>
      </c>
      <c r="B32" s="66" t="n">
        <f aca="false">SUMPRODUCT((ZB!$I:$I=A32)*(ZB!$I:$I=A32))</f>
        <v>0</v>
      </c>
      <c r="I32" s="65" t="s">
        <v>204</v>
      </c>
      <c r="J32" s="0" t="n">
        <f aca="false">SUMPRODUCT((ZB!$L:$L=I32)*(ZB!$L:$L=I32))</f>
        <v>0</v>
      </c>
    </row>
    <row r="33" customFormat="false" ht="14.25" hidden="false" customHeight="false" outlineLevel="0" collapsed="false">
      <c r="A33" s="65" t="s">
        <v>1253</v>
      </c>
      <c r="B33" s="66" t="n">
        <f aca="false">SUMPRODUCT((ZB!$I:$I=A33)*(ZB!$I:$I=A33))</f>
        <v>0</v>
      </c>
      <c r="I33" s="65" t="s">
        <v>206</v>
      </c>
      <c r="J33" s="0" t="n">
        <f aca="false">SUMPRODUCT((ZB!$L:$L=I33)*(ZB!$L:$L=I33))</f>
        <v>0</v>
      </c>
    </row>
    <row r="34" customFormat="false" ht="14.25" hidden="false" customHeight="false" outlineLevel="0" collapsed="false">
      <c r="A34" s="65" t="s">
        <v>1254</v>
      </c>
      <c r="B34" s="66" t="n">
        <f aca="false">SUMPRODUCT((ZB!$I:$I=A34)*(ZB!$I:$I=A34))</f>
        <v>0</v>
      </c>
      <c r="I34" s="65" t="s">
        <v>208</v>
      </c>
      <c r="J34" s="0" t="n">
        <f aca="false">SUMPRODUCT((ZB!$L:$L=I34)*(ZB!$L:$L=I34))</f>
        <v>0</v>
      </c>
    </row>
    <row r="35" customFormat="false" ht="14.25" hidden="false" customHeight="false" outlineLevel="0" collapsed="false">
      <c r="A35" s="65" t="s">
        <v>1255</v>
      </c>
      <c r="B35" s="66" t="n">
        <f aca="false">SUMPRODUCT((ZB!$I:$I=A35)*(ZB!$I:$I=A35))</f>
        <v>0</v>
      </c>
      <c r="I35" s="65" t="s">
        <v>210</v>
      </c>
      <c r="J35" s="0" t="n">
        <f aca="false">SUMPRODUCT((ZB!$L:$L=I35)*(ZB!$L:$L=I35))</f>
        <v>0</v>
      </c>
    </row>
    <row r="36" customFormat="false" ht="14.25" hidden="false" customHeight="false" outlineLevel="0" collapsed="false">
      <c r="A36" s="65" t="s">
        <v>1256</v>
      </c>
      <c r="B36" s="66" t="n">
        <f aca="false">SUMPRODUCT((ZB!$I:$I=A36)*(ZB!$I:$I=A36))</f>
        <v>0</v>
      </c>
      <c r="I36" s="65" t="s">
        <v>212</v>
      </c>
      <c r="J36" s="0" t="n">
        <f aca="false">SUMPRODUCT((ZB!$L:$L=I36)*(ZB!$L:$L=I36))</f>
        <v>0</v>
      </c>
    </row>
    <row r="37" customFormat="false" ht="14.25" hidden="false" customHeight="false" outlineLevel="0" collapsed="false">
      <c r="A37" s="65" t="s">
        <v>1257</v>
      </c>
      <c r="B37" s="66" t="n">
        <f aca="false">SUMPRODUCT((ZB!$I:$I=A37)*(ZB!$I:$I=A37))</f>
        <v>0</v>
      </c>
      <c r="I37" s="65" t="s">
        <v>214</v>
      </c>
      <c r="J37" s="0" t="n">
        <f aca="false">SUMPRODUCT((ZB!$L:$L=I37)*(ZB!$L:$L=I37))</f>
        <v>0</v>
      </c>
    </row>
    <row r="38" customFormat="false" ht="14.25" hidden="false" customHeight="false" outlineLevel="0" collapsed="false">
      <c r="A38" s="65" t="s">
        <v>1258</v>
      </c>
      <c r="B38" s="66" t="n">
        <f aca="false">SUMPRODUCT((ZB!$I:$I=A38)*(ZB!$I:$I=A38))</f>
        <v>1</v>
      </c>
      <c r="I38" s="65" t="s">
        <v>216</v>
      </c>
      <c r="J38" s="0" t="n">
        <f aca="false">SUMPRODUCT((ZB!$L:$L=I38)*(ZB!$L:$L=I38))</f>
        <v>0</v>
      </c>
    </row>
    <row r="39" customFormat="false" ht="14.25" hidden="false" customHeight="false" outlineLevel="0" collapsed="false">
      <c r="A39" s="65" t="s">
        <v>1259</v>
      </c>
      <c r="B39" s="66" t="n">
        <f aca="false">SUMPRODUCT((ZB!$I:$I=A39)*(ZB!$I:$I=A39))</f>
        <v>0</v>
      </c>
      <c r="I39" s="65" t="s">
        <v>218</v>
      </c>
      <c r="J39" s="0" t="n">
        <f aca="false">SUMPRODUCT((ZB!$L:$L=I39)*(ZB!$L:$L=I39))</f>
        <v>0</v>
      </c>
    </row>
    <row r="40" customFormat="false" ht="14.25" hidden="false" customHeight="false" outlineLevel="0" collapsed="false">
      <c r="A40" s="65" t="s">
        <v>1260</v>
      </c>
      <c r="B40" s="66" t="n">
        <f aca="false">SUMPRODUCT((ZB!$I:$I=A40)*(ZB!$I:$I=A40))</f>
        <v>0</v>
      </c>
      <c r="I40" s="65" t="s">
        <v>220</v>
      </c>
      <c r="J40" s="0" t="n">
        <f aca="false">SUMPRODUCT((ZB!$L:$L=I40)*(ZB!$L:$L=I40))</f>
        <v>0</v>
      </c>
    </row>
    <row r="41" customFormat="false" ht="14.25" hidden="false" customHeight="false" outlineLevel="0" collapsed="false">
      <c r="A41" s="65" t="s">
        <v>1261</v>
      </c>
      <c r="B41" s="66" t="n">
        <f aca="false">SUMPRODUCT((ZB!$I:$I=A41)*(ZB!$I:$I=A41))</f>
        <v>0</v>
      </c>
      <c r="I41" s="65" t="s">
        <v>222</v>
      </c>
      <c r="J41" s="0" t="n">
        <f aca="false">SUMPRODUCT((ZB!$L:$L=I41)*(ZB!$L:$L=I41))</f>
        <v>0</v>
      </c>
    </row>
    <row r="42" customFormat="false" ht="14.25" hidden="false" customHeight="false" outlineLevel="0" collapsed="false">
      <c r="A42" s="65" t="s">
        <v>1262</v>
      </c>
      <c r="B42" s="66" t="n">
        <f aca="false">SUMPRODUCT((ZB!$I:$I=A42)*(ZB!$I:$I=A42))</f>
        <v>0</v>
      </c>
      <c r="I42" s="65" t="s">
        <v>224</v>
      </c>
      <c r="J42" s="0" t="n">
        <f aca="false">SUMPRODUCT((ZB!$L:$L=I42)*(ZB!$L:$L=I42))</f>
        <v>0</v>
      </c>
    </row>
    <row r="43" customFormat="false" ht="14.25" hidden="false" customHeight="false" outlineLevel="0" collapsed="false">
      <c r="A43" s="65" t="s">
        <v>1263</v>
      </c>
      <c r="B43" s="66" t="n">
        <f aca="false">SUMPRODUCT((ZB!$I:$I=A43)*(ZB!$I:$I=A43))</f>
        <v>0</v>
      </c>
      <c r="I43" s="65" t="s">
        <v>226</v>
      </c>
      <c r="J43" s="0" t="n">
        <f aca="false">SUMPRODUCT((ZB!$L:$L=I43)*(ZB!$L:$L=I43))</f>
        <v>0</v>
      </c>
    </row>
    <row r="44" customFormat="false" ht="14.25" hidden="false" customHeight="false" outlineLevel="0" collapsed="false">
      <c r="A44" s="65" t="s">
        <v>1264</v>
      </c>
      <c r="B44" s="66" t="n">
        <f aca="false">SUMPRODUCT((ZB!$I:$I=A44)*(ZB!$I:$I=A44))</f>
        <v>0</v>
      </c>
      <c r="I44" s="65" t="s">
        <v>228</v>
      </c>
      <c r="J44" s="0" t="n">
        <f aca="false">SUMPRODUCT((ZB!$L:$L=I44)*(ZB!$L:$L=I44))</f>
        <v>0</v>
      </c>
    </row>
    <row r="45" customFormat="false" ht="14.25" hidden="false" customHeight="false" outlineLevel="0" collapsed="false">
      <c r="A45" s="65" t="s">
        <v>1265</v>
      </c>
      <c r="B45" s="66" t="n">
        <f aca="false">SUMPRODUCT((ZB!$I:$I=A45)*(ZB!$I:$I=A45))</f>
        <v>0</v>
      </c>
      <c r="I45" s="65" t="s">
        <v>230</v>
      </c>
      <c r="J45" s="0" t="n">
        <f aca="false">SUMPRODUCT((ZB!$L:$L=I45)*(ZB!$L:$L=I45))</f>
        <v>0</v>
      </c>
    </row>
    <row r="46" customFormat="false" ht="14.25" hidden="false" customHeight="false" outlineLevel="0" collapsed="false">
      <c r="A46" s="65" t="s">
        <v>1266</v>
      </c>
      <c r="B46" s="66" t="n">
        <f aca="false">SUMPRODUCT((ZB!$I:$I=A46)*(ZB!$I:$I=A46))</f>
        <v>0</v>
      </c>
      <c r="I46" s="65" t="s">
        <v>232</v>
      </c>
      <c r="J46" s="0" t="n">
        <f aca="false">SUMPRODUCT((ZB!$L:$L=I46)*(ZB!$L:$L=I46))</f>
        <v>0</v>
      </c>
    </row>
    <row r="47" customFormat="false" ht="14.25" hidden="false" customHeight="false" outlineLevel="0" collapsed="false">
      <c r="A47" s="65" t="s">
        <v>1267</v>
      </c>
      <c r="B47" s="66" t="n">
        <f aca="false">SUMPRODUCT((ZB!$I:$I=A47)*(ZB!$I:$I=A47))</f>
        <v>0</v>
      </c>
      <c r="I47" s="65" t="s">
        <v>234</v>
      </c>
      <c r="J47" s="0" t="n">
        <f aca="false">SUMPRODUCT((ZB!$L:$L=I47)*(ZB!$L:$L=I47))</f>
        <v>0</v>
      </c>
    </row>
    <row r="48" customFormat="false" ht="14.25" hidden="false" customHeight="false" outlineLevel="0" collapsed="false">
      <c r="A48" s="65" t="s">
        <v>1268</v>
      </c>
      <c r="B48" s="66" t="n">
        <f aca="false">SUMPRODUCT((ZB!$I:$I=A48)*(ZB!$I:$I=A48))</f>
        <v>0</v>
      </c>
      <c r="I48" s="65" t="s">
        <v>236</v>
      </c>
      <c r="J48" s="0" t="n">
        <f aca="false">SUMPRODUCT((ZB!$L:$L=I48)*(ZB!$L:$L=I48))</f>
        <v>0</v>
      </c>
    </row>
    <row r="49" customFormat="false" ht="14.25" hidden="false" customHeight="false" outlineLevel="0" collapsed="false">
      <c r="A49" s="65" t="s">
        <v>1269</v>
      </c>
      <c r="B49" s="66" t="n">
        <f aca="false">SUMPRODUCT((ZB!$I:$I=A49)*(ZB!$I:$I=A49))</f>
        <v>0</v>
      </c>
      <c r="I49" s="65" t="s">
        <v>238</v>
      </c>
      <c r="J49" s="0" t="n">
        <f aca="false">SUMPRODUCT((ZB!$L:$L=I49)*(ZB!$L:$L=I49))</f>
        <v>0</v>
      </c>
    </row>
    <row r="50" customFormat="false" ht="14.25" hidden="false" customHeight="false" outlineLevel="0" collapsed="false">
      <c r="A50" s="65" t="s">
        <v>1270</v>
      </c>
      <c r="B50" s="66" t="n">
        <f aca="false">SUMPRODUCT((ZB!$I:$I=A50)*(ZB!$I:$I=A50))</f>
        <v>0</v>
      </c>
      <c r="I50" s="65" t="s">
        <v>240</v>
      </c>
      <c r="J50" s="0" t="n">
        <f aca="false">SUMPRODUCT((ZB!$L:$L=I50)*(ZB!$L:$L=I50))</f>
        <v>0</v>
      </c>
    </row>
    <row r="51" customFormat="false" ht="14.25" hidden="false" customHeight="false" outlineLevel="0" collapsed="false">
      <c r="A51" s="65" t="s">
        <v>1271</v>
      </c>
      <c r="B51" s="66" t="n">
        <f aca="false">SUMPRODUCT((ZB!$I:$I=A51)*(ZB!$I:$I=A51))</f>
        <v>0</v>
      </c>
      <c r="I51" s="65" t="s">
        <v>242</v>
      </c>
      <c r="J51" s="0" t="n">
        <f aca="false">SUMPRODUCT((ZB!$L:$L=I51)*(ZB!$L:$L=I51))</f>
        <v>0</v>
      </c>
    </row>
    <row r="52" customFormat="false" ht="14.25" hidden="false" customHeight="false" outlineLevel="0" collapsed="false">
      <c r="A52" s="65" t="s">
        <v>1272</v>
      </c>
      <c r="B52" s="66" t="n">
        <f aca="false">SUMPRODUCT((ZB!$I:$I=A52)*(ZB!$I:$I=A52))</f>
        <v>0</v>
      </c>
      <c r="I52" s="65" t="s">
        <v>244</v>
      </c>
      <c r="J52" s="0" t="n">
        <f aca="false">SUMPRODUCT((ZB!$L:$L=I52)*(ZB!$L:$L=I52))</f>
        <v>0</v>
      </c>
    </row>
    <row r="53" customFormat="false" ht="14.25" hidden="false" customHeight="false" outlineLevel="0" collapsed="false">
      <c r="A53" s="65" t="s">
        <v>1273</v>
      </c>
      <c r="B53" s="66" t="n">
        <f aca="false">SUMPRODUCT((ZB!$I:$I=A53)*(ZB!$I:$I=A53))</f>
        <v>0</v>
      </c>
      <c r="I53" s="65" t="s">
        <v>246</v>
      </c>
      <c r="J53" s="0" t="n">
        <f aca="false">SUMPRODUCT((ZB!$L:$L=I53)*(ZB!$L:$L=I53))</f>
        <v>0</v>
      </c>
    </row>
    <row r="54" customFormat="false" ht="14.25" hidden="false" customHeight="false" outlineLevel="0" collapsed="false">
      <c r="A54" s="65" t="s">
        <v>1274</v>
      </c>
      <c r="B54" s="66" t="n">
        <f aca="false">SUMPRODUCT((ZB!$I:$I=A54)*(ZB!$I:$I=A54))</f>
        <v>0</v>
      </c>
      <c r="I54" s="65" t="s">
        <v>248</v>
      </c>
      <c r="J54" s="0" t="n">
        <f aca="false">SUMPRODUCT((ZB!$L:$L=I54)*(ZB!$L:$L=I54))</f>
        <v>0</v>
      </c>
    </row>
    <row r="55" customFormat="false" ht="14.25" hidden="false" customHeight="false" outlineLevel="0" collapsed="false">
      <c r="A55" s="65" t="s">
        <v>1275</v>
      </c>
      <c r="B55" s="66" t="n">
        <f aca="false">SUMPRODUCT((ZB!$I:$I=A55)*(ZB!$I:$I=A55))</f>
        <v>0</v>
      </c>
      <c r="I55" s="65" t="s">
        <v>250</v>
      </c>
      <c r="J55" s="0" t="n">
        <f aca="false">SUMPRODUCT((ZB!$L:$L=I55)*(ZB!$L:$L=I55))</f>
        <v>0</v>
      </c>
    </row>
    <row r="56" customFormat="false" ht="14.25" hidden="false" customHeight="false" outlineLevel="0" collapsed="false">
      <c r="A56" s="65" t="s">
        <v>1276</v>
      </c>
      <c r="B56" s="66" t="n">
        <f aca="false">SUMPRODUCT((ZB!$I:$I=A56)*(ZB!$I:$I=A56))</f>
        <v>0</v>
      </c>
      <c r="I56" s="65" t="s">
        <v>252</v>
      </c>
      <c r="J56" s="0" t="n">
        <f aca="false">SUMPRODUCT((ZB!$L:$L=I56)*(ZB!$L:$L=I56))</f>
        <v>0</v>
      </c>
    </row>
    <row r="57" customFormat="false" ht="14.25" hidden="false" customHeight="false" outlineLevel="0" collapsed="false">
      <c r="A57" s="65" t="s">
        <v>1277</v>
      </c>
      <c r="B57" s="66" t="n">
        <f aca="false">SUMPRODUCT((ZB!$I:$I=A57)*(ZB!$I:$I=A57))</f>
        <v>0</v>
      </c>
      <c r="I57" s="65" t="s">
        <v>254</v>
      </c>
      <c r="J57" s="0" t="n">
        <f aca="false">SUMPRODUCT((ZB!$L:$L=I57)*(ZB!$L:$L=I57))</f>
        <v>0</v>
      </c>
    </row>
    <row r="58" customFormat="false" ht="14.25" hidden="false" customHeight="false" outlineLevel="0" collapsed="false">
      <c r="A58" s="65" t="s">
        <v>1278</v>
      </c>
      <c r="B58" s="66" t="n">
        <f aca="false">SUMPRODUCT((ZB!$I:$I=A58)*(ZB!$I:$I=A58))</f>
        <v>0</v>
      </c>
      <c r="I58" s="65" t="s">
        <v>256</v>
      </c>
      <c r="J58" s="0" t="n">
        <f aca="false">SUMPRODUCT((ZB!$L:$L=I58)*(ZB!$L:$L=I58))</f>
        <v>0</v>
      </c>
    </row>
    <row r="59" customFormat="false" ht="14.25" hidden="false" customHeight="false" outlineLevel="0" collapsed="false">
      <c r="A59" s="65" t="s">
        <v>1279</v>
      </c>
      <c r="B59" s="66" t="n">
        <f aca="false">SUMPRODUCT((ZB!$I:$I=A59)*(ZB!$I:$I=A59))</f>
        <v>0</v>
      </c>
      <c r="I59" s="65" t="s">
        <v>258</v>
      </c>
      <c r="J59" s="0" t="n">
        <f aca="false">SUMPRODUCT((ZB!$L:$L=I59)*(ZB!$L:$L=I59))</f>
        <v>0</v>
      </c>
    </row>
    <row r="60" customFormat="false" ht="14.25" hidden="false" customHeight="false" outlineLevel="0" collapsed="false">
      <c r="A60" s="65" t="s">
        <v>1280</v>
      </c>
      <c r="B60" s="66" t="n">
        <f aca="false">SUMPRODUCT((ZB!$I:$I=A60)*(ZB!$I:$I=A60))</f>
        <v>0</v>
      </c>
      <c r="I60" s="65" t="s">
        <v>260</v>
      </c>
      <c r="J60" s="0" t="n">
        <f aca="false">SUMPRODUCT((ZB!$L:$L=I60)*(ZB!$L:$L=I60))</f>
        <v>0</v>
      </c>
    </row>
    <row r="61" customFormat="false" ht="14.25" hidden="false" customHeight="false" outlineLevel="0" collapsed="false">
      <c r="A61" s="65" t="s">
        <v>1281</v>
      </c>
      <c r="B61" s="66" t="n">
        <f aca="false">SUMPRODUCT((ZB!$I:$I=A61)*(ZB!$I:$I=A61))</f>
        <v>0</v>
      </c>
      <c r="I61" s="65" t="s">
        <v>262</v>
      </c>
      <c r="J61" s="0" t="n">
        <f aca="false">SUMPRODUCT((ZB!$L:$L=I61)*(ZB!$L:$L=I61))</f>
        <v>0</v>
      </c>
    </row>
    <row r="62" customFormat="false" ht="14.25" hidden="false" customHeight="false" outlineLevel="0" collapsed="false">
      <c r="A62" s="65" t="s">
        <v>1282</v>
      </c>
      <c r="B62" s="66" t="n">
        <f aca="false">SUMPRODUCT((ZB!$I:$I=A62)*(ZB!$I:$I=A62))</f>
        <v>0</v>
      </c>
      <c r="I62" s="65" t="s">
        <v>264</v>
      </c>
      <c r="J62" s="0" t="n">
        <f aca="false">SUMPRODUCT((ZB!$L:$L=I62)*(ZB!$L:$L=I62))</f>
        <v>0</v>
      </c>
    </row>
    <row r="63" customFormat="false" ht="14.25" hidden="false" customHeight="false" outlineLevel="0" collapsed="false">
      <c r="A63" s="65" t="s">
        <v>1283</v>
      </c>
      <c r="B63" s="66" t="n">
        <f aca="false">SUMPRODUCT((ZB!$I:$I=A63)*(ZB!$I:$I=A63))</f>
        <v>0</v>
      </c>
      <c r="I63" s="65" t="s">
        <v>266</v>
      </c>
      <c r="J63" s="0" t="n">
        <f aca="false">SUMPRODUCT((ZB!$L:$L=I63)*(ZB!$L:$L=I63))</f>
        <v>0</v>
      </c>
    </row>
    <row r="64" customFormat="false" ht="14.25" hidden="false" customHeight="false" outlineLevel="0" collapsed="false">
      <c r="A64" s="65" t="s">
        <v>1284</v>
      </c>
      <c r="B64" s="66" t="n">
        <f aca="false">SUMPRODUCT((ZB!$I:$I=A64)*(ZB!$I:$I=A64))</f>
        <v>0</v>
      </c>
      <c r="I64" s="65" t="s">
        <v>268</v>
      </c>
      <c r="J64" s="0" t="n">
        <f aca="false">SUMPRODUCT((ZB!$L:$L=I64)*(ZB!$L:$L=I64))</f>
        <v>0</v>
      </c>
    </row>
    <row r="65" customFormat="false" ht="14.25" hidden="false" customHeight="false" outlineLevel="0" collapsed="false">
      <c r="A65" s="65" t="s">
        <v>1285</v>
      </c>
      <c r="B65" s="66" t="n">
        <f aca="false">SUMPRODUCT((ZB!$I:$I=A65)*(ZB!$I:$I=A65))</f>
        <v>0</v>
      </c>
      <c r="I65" s="65" t="s">
        <v>270</v>
      </c>
      <c r="J65" s="0" t="n">
        <f aca="false">SUMPRODUCT((ZB!$L:$L=I65)*(ZB!$L:$L=I65))</f>
        <v>0</v>
      </c>
    </row>
    <row r="66" customFormat="false" ht="14.25" hidden="false" customHeight="false" outlineLevel="0" collapsed="false">
      <c r="A66" s="65" t="s">
        <v>1286</v>
      </c>
      <c r="B66" s="66" t="n">
        <f aca="false">SUMPRODUCT((ZB!$I:$I=A66)*(ZB!$I:$I=A66))</f>
        <v>0</v>
      </c>
      <c r="I66" s="65" t="s">
        <v>272</v>
      </c>
      <c r="J66" s="0" t="n">
        <f aca="false">SUMPRODUCT((ZB!$L:$L=I66)*(ZB!$L:$L=I66))</f>
        <v>0</v>
      </c>
    </row>
    <row r="67" customFormat="false" ht="14.25" hidden="false" customHeight="false" outlineLevel="0" collapsed="false">
      <c r="A67" s="65" t="s">
        <v>1287</v>
      </c>
      <c r="B67" s="66" t="n">
        <f aca="false">SUMPRODUCT((ZB!$I:$I=A67)*(ZB!$I:$I=A67))</f>
        <v>0</v>
      </c>
      <c r="I67" s="65" t="s">
        <v>274</v>
      </c>
      <c r="J67" s="0" t="n">
        <f aca="false">SUMPRODUCT((ZB!$L:$L=I67)*(ZB!$L:$L=I67))</f>
        <v>0</v>
      </c>
    </row>
    <row r="68" customFormat="false" ht="14.25" hidden="false" customHeight="false" outlineLevel="0" collapsed="false">
      <c r="A68" s="65" t="s">
        <v>1288</v>
      </c>
      <c r="B68" s="66" t="n">
        <f aca="false">SUMPRODUCT((ZB!$I:$I=A68)*(ZB!$I:$I=A68))</f>
        <v>0</v>
      </c>
      <c r="I68" s="65" t="s">
        <v>276</v>
      </c>
      <c r="J68" s="0" t="n">
        <f aca="false">SUMPRODUCT((ZB!$L:$L=I68)*(ZB!$L:$L=I68))</f>
        <v>0</v>
      </c>
    </row>
    <row r="69" customFormat="false" ht="14.25" hidden="false" customHeight="false" outlineLevel="0" collapsed="false">
      <c r="A69" s="65" t="s">
        <v>1289</v>
      </c>
      <c r="B69" s="66" t="n">
        <f aca="false">SUMPRODUCT((ZB!$I:$I=A69)*(ZB!$I:$I=A69))</f>
        <v>0</v>
      </c>
      <c r="I69" s="65" t="s">
        <v>278</v>
      </c>
      <c r="J69" s="0" t="n">
        <f aca="false">SUMPRODUCT((ZB!$L:$L=I69)*(ZB!$L:$L=I69))</f>
        <v>0</v>
      </c>
    </row>
    <row r="70" customFormat="false" ht="14.25" hidden="false" customHeight="false" outlineLevel="0" collapsed="false">
      <c r="A70" s="65" t="s">
        <v>1290</v>
      </c>
      <c r="B70" s="66" t="n">
        <f aca="false">SUMPRODUCT((ZB!$I:$I=A70)*(ZB!$I:$I=A70))</f>
        <v>0</v>
      </c>
      <c r="I70" s="65" t="s">
        <v>280</v>
      </c>
      <c r="J70" s="0" t="n">
        <f aca="false">SUMPRODUCT((ZB!$L:$L=I70)*(ZB!$L:$L=I70))</f>
        <v>0</v>
      </c>
    </row>
    <row r="71" customFormat="false" ht="14.25" hidden="false" customHeight="false" outlineLevel="0" collapsed="false">
      <c r="A71" s="65" t="s">
        <v>1291</v>
      </c>
      <c r="B71" s="66" t="n">
        <f aca="false">SUMPRODUCT((ZB!$I:$I=A71)*(ZB!$I:$I=A71))</f>
        <v>0</v>
      </c>
      <c r="I71" s="65" t="s">
        <v>282</v>
      </c>
      <c r="J71" s="0" t="n">
        <f aca="false">SUMPRODUCT((ZB!$L:$L=I71)*(ZB!$L:$L=I71))</f>
        <v>0</v>
      </c>
    </row>
    <row r="72" customFormat="false" ht="14.25" hidden="false" customHeight="false" outlineLevel="0" collapsed="false">
      <c r="A72" s="65" t="s">
        <v>1292</v>
      </c>
      <c r="B72" s="66" t="n">
        <f aca="false">SUMPRODUCT((ZB!$I:$I=A72)*(ZB!$I:$I=A72))</f>
        <v>0</v>
      </c>
      <c r="I72" s="65" t="s">
        <v>284</v>
      </c>
      <c r="J72" s="0" t="n">
        <f aca="false">SUMPRODUCT((ZB!$L:$L=I72)*(ZB!$L:$L=I72))</f>
        <v>0</v>
      </c>
    </row>
    <row r="73" customFormat="false" ht="14.25" hidden="false" customHeight="false" outlineLevel="0" collapsed="false">
      <c r="A73" s="65" t="s">
        <v>1293</v>
      </c>
      <c r="B73" s="66" t="n">
        <f aca="false">SUMPRODUCT((ZB!$I:$I=A73)*(ZB!$I:$I=A73))</f>
        <v>0</v>
      </c>
      <c r="I73" s="65" t="s">
        <v>286</v>
      </c>
      <c r="J73" s="0" t="n">
        <f aca="false">SUMPRODUCT((ZB!$L:$L=I73)*(ZB!$L:$L=I73))</f>
        <v>0</v>
      </c>
    </row>
    <row r="74" customFormat="false" ht="14.25" hidden="false" customHeight="false" outlineLevel="0" collapsed="false">
      <c r="A74" s="65" t="s">
        <v>1294</v>
      </c>
      <c r="B74" s="66" t="n">
        <f aca="false">SUMPRODUCT((ZB!$I:$I=A74)*(ZB!$I:$I=A74))</f>
        <v>0</v>
      </c>
      <c r="I74" s="65" t="s">
        <v>288</v>
      </c>
      <c r="J74" s="0" t="n">
        <f aca="false">SUMPRODUCT((ZB!$L:$L=I74)*(ZB!$L:$L=I74))</f>
        <v>0</v>
      </c>
    </row>
    <row r="75" customFormat="false" ht="14.25" hidden="false" customHeight="false" outlineLevel="0" collapsed="false">
      <c r="A75" s="65" t="s">
        <v>1295</v>
      </c>
      <c r="B75" s="66" t="n">
        <f aca="false">SUMPRODUCT((ZB!$I:$I=A75)*(ZB!$I:$I=A75))</f>
        <v>0</v>
      </c>
      <c r="I75" s="65" t="s">
        <v>290</v>
      </c>
      <c r="J75" s="0" t="n">
        <f aca="false">SUMPRODUCT((ZB!$L:$L=I75)*(ZB!$L:$L=I75))</f>
        <v>0</v>
      </c>
    </row>
    <row r="76" customFormat="false" ht="14.25" hidden="false" customHeight="false" outlineLevel="0" collapsed="false">
      <c r="A76" s="65" t="s">
        <v>1296</v>
      </c>
      <c r="B76" s="66" t="n">
        <f aca="false">SUMPRODUCT((ZB!$I:$I=A76)*(ZB!$I:$I=A76))</f>
        <v>0</v>
      </c>
      <c r="I76" s="65" t="s">
        <v>292</v>
      </c>
      <c r="J76" s="0" t="n">
        <f aca="false">SUMPRODUCT((ZB!$L:$L=I76)*(ZB!$L:$L=I76))</f>
        <v>0</v>
      </c>
    </row>
    <row r="77" customFormat="false" ht="14.25" hidden="false" customHeight="false" outlineLevel="0" collapsed="false">
      <c r="A77" s="65" t="s">
        <v>1297</v>
      </c>
      <c r="B77" s="66" t="n">
        <f aca="false">SUMPRODUCT((ZB!$I:$I=A77)*(ZB!$I:$I=A77))</f>
        <v>0</v>
      </c>
      <c r="I77" s="65" t="s">
        <v>294</v>
      </c>
      <c r="J77" s="0" t="n">
        <f aca="false">SUMPRODUCT((ZB!$L:$L=I77)*(ZB!$L:$L=I77))</f>
        <v>0</v>
      </c>
    </row>
    <row r="78" customFormat="false" ht="14.25" hidden="false" customHeight="false" outlineLevel="0" collapsed="false">
      <c r="A78" s="65" t="s">
        <v>1298</v>
      </c>
      <c r="B78" s="66" t="n">
        <f aca="false">SUMPRODUCT((ZB!$I:$I=A78)*(ZB!$I:$I=A78))</f>
        <v>0</v>
      </c>
      <c r="I78" s="65" t="s">
        <v>296</v>
      </c>
      <c r="J78" s="0" t="n">
        <f aca="false">SUMPRODUCT((ZB!$L:$L=I78)*(ZB!$L:$L=I78))</f>
        <v>0</v>
      </c>
    </row>
    <row r="79" customFormat="false" ht="14.25" hidden="false" customHeight="false" outlineLevel="0" collapsed="false">
      <c r="A79" s="65" t="s">
        <v>1299</v>
      </c>
      <c r="B79" s="66" t="n">
        <f aca="false">SUMPRODUCT((ZB!$I:$I=A79)*(ZB!$I:$I=A79))</f>
        <v>0</v>
      </c>
      <c r="I79" s="65" t="s">
        <v>298</v>
      </c>
      <c r="J79" s="0" t="n">
        <f aca="false">SUMPRODUCT((ZB!$L:$L=I79)*(ZB!$L:$L=I79))</f>
        <v>0</v>
      </c>
    </row>
    <row r="80" customFormat="false" ht="14.25" hidden="false" customHeight="false" outlineLevel="0" collapsed="false">
      <c r="A80" s="65" t="s">
        <v>1300</v>
      </c>
      <c r="B80" s="66" t="n">
        <f aca="false">SUMPRODUCT((ZB!$I:$I=A80)*(ZB!$I:$I=A80))</f>
        <v>0</v>
      </c>
      <c r="I80" s="65" t="s">
        <v>300</v>
      </c>
      <c r="J80" s="0" t="n">
        <f aca="false">SUMPRODUCT((ZB!$L:$L=I80)*(ZB!$L:$L=I80))</f>
        <v>0</v>
      </c>
    </row>
    <row r="81" customFormat="false" ht="14.25" hidden="false" customHeight="false" outlineLevel="0" collapsed="false">
      <c r="A81" s="65" t="s">
        <v>1301</v>
      </c>
      <c r="B81" s="66" t="n">
        <f aca="false">SUMPRODUCT((ZB!$I:$I=A81)*(ZB!$I:$I=A81))</f>
        <v>0</v>
      </c>
      <c r="I81" s="65" t="s">
        <v>302</v>
      </c>
      <c r="J81" s="0" t="n">
        <f aca="false">SUMPRODUCT((ZB!$L:$L=I81)*(ZB!$L:$L=I81))</f>
        <v>0</v>
      </c>
    </row>
    <row r="82" customFormat="false" ht="14.25" hidden="false" customHeight="false" outlineLevel="0" collapsed="false">
      <c r="A82" s="65" t="s">
        <v>1302</v>
      </c>
      <c r="B82" s="66" t="n">
        <f aca="false">SUMPRODUCT((ZB!$I:$I=A82)*(ZB!$I:$I=A82))</f>
        <v>0</v>
      </c>
      <c r="I82" s="65" t="s">
        <v>304</v>
      </c>
      <c r="J82" s="0" t="n">
        <f aca="false">SUMPRODUCT((ZB!$L:$L=I82)*(ZB!$L:$L=I82))</f>
        <v>0</v>
      </c>
    </row>
    <row r="83" customFormat="false" ht="14.25" hidden="false" customHeight="false" outlineLevel="0" collapsed="false">
      <c r="A83" s="65" t="s">
        <v>1303</v>
      </c>
      <c r="B83" s="66" t="n">
        <f aca="false">SUMPRODUCT((ZB!$I:$I=A83)*(ZB!$I:$I=A83))</f>
        <v>0</v>
      </c>
      <c r="I83" s="65" t="s">
        <v>306</v>
      </c>
      <c r="J83" s="0" t="n">
        <f aca="false">SUMPRODUCT((ZB!$L:$L=I83)*(ZB!$L:$L=I83))</f>
        <v>0</v>
      </c>
    </row>
    <row r="84" customFormat="false" ht="14.25" hidden="false" customHeight="false" outlineLevel="0" collapsed="false">
      <c r="A84" s="65" t="s">
        <v>1304</v>
      </c>
      <c r="B84" s="66" t="n">
        <f aca="false">SUMPRODUCT((ZB!$I:$I=A84)*(ZB!$I:$I=A84))</f>
        <v>0</v>
      </c>
      <c r="I84" s="65" t="s">
        <v>308</v>
      </c>
      <c r="J84" s="0" t="n">
        <f aca="false">SUMPRODUCT((ZB!$L:$L=I84)*(ZB!$L:$L=I84))</f>
        <v>0</v>
      </c>
    </row>
    <row r="85" customFormat="false" ht="14.25" hidden="false" customHeight="false" outlineLevel="0" collapsed="false">
      <c r="A85" s="65" t="s">
        <v>1305</v>
      </c>
      <c r="B85" s="66" t="n">
        <f aca="false">SUMPRODUCT((ZB!$I:$I=A85)*(ZB!$I:$I=A85))</f>
        <v>0</v>
      </c>
      <c r="I85" s="65" t="s">
        <v>310</v>
      </c>
      <c r="J85" s="0" t="n">
        <f aca="false">SUMPRODUCT((ZB!$L:$L=I85)*(ZB!$L:$L=I85))</f>
        <v>0</v>
      </c>
    </row>
    <row r="86" customFormat="false" ht="14.25" hidden="false" customHeight="false" outlineLevel="0" collapsed="false">
      <c r="A86" s="65" t="s">
        <v>1306</v>
      </c>
      <c r="B86" s="66" t="n">
        <f aca="false">SUMPRODUCT((ZB!$I:$I=A86)*(ZB!$I:$I=A86))</f>
        <v>0</v>
      </c>
      <c r="I86" s="65" t="s">
        <v>312</v>
      </c>
      <c r="J86" s="0" t="n">
        <f aca="false">SUMPRODUCT((ZB!$L:$L=I86)*(ZB!$L:$L=I86))</f>
        <v>0</v>
      </c>
    </row>
    <row r="87" customFormat="false" ht="14.25" hidden="false" customHeight="false" outlineLevel="0" collapsed="false">
      <c r="A87" s="65" t="s">
        <v>1307</v>
      </c>
      <c r="B87" s="66" t="n">
        <f aca="false">SUMPRODUCT((ZB!$I:$I=A87)*(ZB!$I:$I=A87))</f>
        <v>0</v>
      </c>
      <c r="I87" s="65" t="s">
        <v>314</v>
      </c>
      <c r="J87" s="0" t="n">
        <f aca="false">SUMPRODUCT((ZB!$L:$L=I87)*(ZB!$L:$L=I87))</f>
        <v>0</v>
      </c>
    </row>
    <row r="88" customFormat="false" ht="14.25" hidden="false" customHeight="false" outlineLevel="0" collapsed="false">
      <c r="A88" s="65" t="s">
        <v>1308</v>
      </c>
      <c r="B88" s="66" t="n">
        <f aca="false">SUMPRODUCT((ZB!$I:$I=A88)*(ZB!$I:$I=A88))</f>
        <v>0</v>
      </c>
      <c r="I88" s="65" t="s">
        <v>316</v>
      </c>
      <c r="J88" s="0" t="n">
        <f aca="false">SUMPRODUCT((ZB!$L:$L=I88)*(ZB!$L:$L=I88))</f>
        <v>0</v>
      </c>
    </row>
    <row r="89" customFormat="false" ht="14.25" hidden="false" customHeight="false" outlineLevel="0" collapsed="false">
      <c r="A89" s="65" t="s">
        <v>1309</v>
      </c>
      <c r="B89" s="66" t="n">
        <f aca="false">SUMPRODUCT((ZB!$I:$I=A89)*(ZB!$I:$I=A89))</f>
        <v>0</v>
      </c>
      <c r="I89" s="65" t="s">
        <v>318</v>
      </c>
      <c r="J89" s="0" t="n">
        <f aca="false">SUMPRODUCT((ZB!$L:$L=I89)*(ZB!$L:$L=I89))</f>
        <v>0</v>
      </c>
    </row>
    <row r="90" customFormat="false" ht="14.25" hidden="false" customHeight="false" outlineLevel="0" collapsed="false">
      <c r="A90" s="65" t="s">
        <v>1310</v>
      </c>
      <c r="B90" s="66" t="n">
        <f aca="false">SUMPRODUCT((ZB!$I:$I=A90)*(ZB!$I:$I=A90))</f>
        <v>0</v>
      </c>
      <c r="I90" s="65" t="s">
        <v>320</v>
      </c>
      <c r="J90" s="0" t="n">
        <f aca="false">SUMPRODUCT((ZB!$L:$L=I90)*(ZB!$L:$L=I90))</f>
        <v>0</v>
      </c>
    </row>
    <row r="91" customFormat="false" ht="14.25" hidden="false" customHeight="false" outlineLevel="0" collapsed="false">
      <c r="A91" s="65" t="s">
        <v>1311</v>
      </c>
      <c r="B91" s="66" t="n">
        <f aca="false">SUMPRODUCT((ZB!$I:$I=A91)*(ZB!$I:$I=A91))</f>
        <v>0</v>
      </c>
      <c r="I91" s="65" t="s">
        <v>322</v>
      </c>
      <c r="J91" s="0" t="n">
        <f aca="false">SUMPRODUCT((ZB!$L:$L=I91)*(ZB!$L:$L=I91))</f>
        <v>0</v>
      </c>
    </row>
    <row r="92" customFormat="false" ht="14.25" hidden="false" customHeight="false" outlineLevel="0" collapsed="false">
      <c r="A92" s="65" t="s">
        <v>1312</v>
      </c>
      <c r="B92" s="66" t="n">
        <f aca="false">SUMPRODUCT((ZB!$I:$I=A92)*(ZB!$I:$I=A92))</f>
        <v>0</v>
      </c>
      <c r="I92" s="65" t="s">
        <v>324</v>
      </c>
      <c r="J92" s="0" t="n">
        <f aca="false">SUMPRODUCT((ZB!$L:$L=I92)*(ZB!$L:$L=I92))</f>
        <v>0</v>
      </c>
    </row>
    <row r="93" customFormat="false" ht="14.25" hidden="false" customHeight="false" outlineLevel="0" collapsed="false">
      <c r="A93" s="65" t="s">
        <v>1313</v>
      </c>
      <c r="B93" s="66" t="n">
        <f aca="false">SUMPRODUCT((ZB!$I:$I=A93)*(ZB!$I:$I=A93))</f>
        <v>0</v>
      </c>
      <c r="I93" s="65" t="s">
        <v>326</v>
      </c>
      <c r="J93" s="0" t="n">
        <f aca="false">SUMPRODUCT((ZB!$L:$L=I93)*(ZB!$L:$L=I93))</f>
        <v>0</v>
      </c>
    </row>
    <row r="94" customFormat="false" ht="14.25" hidden="false" customHeight="false" outlineLevel="0" collapsed="false">
      <c r="A94" s="65" t="s">
        <v>1314</v>
      </c>
      <c r="B94" s="66" t="n">
        <f aca="false">SUMPRODUCT((ZB!$I:$I=A94)*(ZB!$I:$I=A94))</f>
        <v>0</v>
      </c>
      <c r="I94" s="65" t="s">
        <v>328</v>
      </c>
      <c r="J94" s="0" t="n">
        <f aca="false">SUMPRODUCT((ZB!$L:$L=I94)*(ZB!$L:$L=I94))</f>
        <v>0</v>
      </c>
    </row>
    <row r="95" customFormat="false" ht="14.25" hidden="false" customHeight="false" outlineLevel="0" collapsed="false">
      <c r="A95" s="65" t="s">
        <v>1315</v>
      </c>
      <c r="B95" s="66" t="n">
        <f aca="false">SUMPRODUCT((ZB!$I:$I=A95)*(ZB!$I:$I=A95))</f>
        <v>0</v>
      </c>
      <c r="I95" s="65" t="s">
        <v>330</v>
      </c>
      <c r="J95" s="0" t="n">
        <f aca="false">SUMPRODUCT((ZB!$L:$L=I95)*(ZB!$L:$L=I95))</f>
        <v>0</v>
      </c>
    </row>
    <row r="96" customFormat="false" ht="14.25" hidden="false" customHeight="false" outlineLevel="0" collapsed="false">
      <c r="A96" s="65" t="s">
        <v>1316</v>
      </c>
      <c r="B96" s="66" t="n">
        <f aca="false">SUMPRODUCT((ZB!$I:$I=A96)*(ZB!$I:$I=A96))</f>
        <v>0</v>
      </c>
      <c r="I96" s="65" t="s">
        <v>332</v>
      </c>
      <c r="J96" s="0" t="n">
        <f aca="false">SUMPRODUCT((ZB!$L:$L=I96)*(ZB!$L:$L=I96))</f>
        <v>0</v>
      </c>
    </row>
    <row r="97" customFormat="false" ht="14.25" hidden="false" customHeight="false" outlineLevel="0" collapsed="false">
      <c r="A97" s="65" t="s">
        <v>1317</v>
      </c>
      <c r="B97" s="66" t="n">
        <f aca="false">SUMPRODUCT((ZB!$I:$I=A97)*(ZB!$I:$I=A97))</f>
        <v>0</v>
      </c>
      <c r="I97" s="65" t="s">
        <v>334</v>
      </c>
      <c r="J97" s="0" t="n">
        <f aca="false">SUMPRODUCT((ZB!$L:$L=I97)*(ZB!$L:$L=I97))</f>
        <v>0</v>
      </c>
    </row>
    <row r="98" customFormat="false" ht="14.25" hidden="false" customHeight="false" outlineLevel="0" collapsed="false">
      <c r="A98" s="65" t="s">
        <v>1318</v>
      </c>
      <c r="B98" s="66" t="n">
        <f aca="false">SUMPRODUCT((ZB!$I:$I=A98)*(ZB!$I:$I=A98))</f>
        <v>0</v>
      </c>
      <c r="I98" s="65" t="s">
        <v>336</v>
      </c>
      <c r="J98" s="0" t="n">
        <f aca="false">SUMPRODUCT((ZB!$L:$L=I98)*(ZB!$L:$L=I98))</f>
        <v>0</v>
      </c>
    </row>
    <row r="99" customFormat="false" ht="14.25" hidden="false" customHeight="false" outlineLevel="0" collapsed="false">
      <c r="A99" s="65" t="s">
        <v>1319</v>
      </c>
      <c r="B99" s="66" t="n">
        <f aca="false">SUMPRODUCT((ZB!$I:$I=A99)*(ZB!$I:$I=A99))</f>
        <v>0</v>
      </c>
      <c r="I99" s="65" t="s">
        <v>338</v>
      </c>
      <c r="J99" s="0" t="n">
        <f aca="false">SUMPRODUCT((ZB!$L:$L=I99)*(ZB!$L:$L=I99))</f>
        <v>0</v>
      </c>
    </row>
    <row r="100" customFormat="false" ht="14.25" hidden="false" customHeight="false" outlineLevel="0" collapsed="false">
      <c r="A100" s="65" t="s">
        <v>1320</v>
      </c>
      <c r="B100" s="66" t="n">
        <f aca="false">SUMPRODUCT((ZB!$I:$I=A100)*(ZB!$I:$I=A100))</f>
        <v>0</v>
      </c>
      <c r="I100" s="65" t="s">
        <v>340</v>
      </c>
      <c r="J100" s="0" t="n">
        <f aca="false">SUMPRODUCT((ZB!$L:$L=I100)*(ZB!$L:$L=I100))</f>
        <v>0</v>
      </c>
    </row>
    <row r="101" customFormat="false" ht="14.25" hidden="false" customHeight="false" outlineLevel="0" collapsed="false">
      <c r="A101" s="65" t="s">
        <v>1321</v>
      </c>
      <c r="B101" s="66" t="n">
        <f aca="false">SUMPRODUCT((ZB!$I:$I=A101)*(ZB!$I:$I=A101))</f>
        <v>0</v>
      </c>
      <c r="I101" s="65" t="s">
        <v>342</v>
      </c>
      <c r="J101" s="0" t="n">
        <f aca="false">SUMPRODUCT((ZB!$L:$L=I101)*(ZB!$L:$L=I101))</f>
        <v>0</v>
      </c>
    </row>
    <row r="102" customFormat="false" ht="14.25" hidden="false" customHeight="false" outlineLevel="0" collapsed="false">
      <c r="A102" s="65" t="s">
        <v>1322</v>
      </c>
      <c r="B102" s="66" t="n">
        <f aca="false">SUMPRODUCT((ZB!$I:$I=A102)*(ZB!$I:$I=A102))</f>
        <v>0</v>
      </c>
      <c r="I102" s="65" t="s">
        <v>344</v>
      </c>
      <c r="J102" s="0" t="n">
        <f aca="false">SUMPRODUCT((ZB!$L:$L=I102)*(ZB!$L:$L=I102))</f>
        <v>0</v>
      </c>
    </row>
    <row r="103" customFormat="false" ht="14.25" hidden="false" customHeight="false" outlineLevel="0" collapsed="false">
      <c r="A103" s="65" t="s">
        <v>1323</v>
      </c>
      <c r="B103" s="66" t="n">
        <f aca="false">SUMPRODUCT((ZB!$I:$I=A103)*(ZB!$I:$I=A103))</f>
        <v>0</v>
      </c>
      <c r="I103" s="65" t="s">
        <v>346</v>
      </c>
      <c r="J103" s="0" t="n">
        <f aca="false">SUMPRODUCT((ZB!$L:$L=I103)*(ZB!$L:$L=I103))</f>
        <v>0</v>
      </c>
    </row>
    <row r="104" customFormat="false" ht="14.25" hidden="false" customHeight="false" outlineLevel="0" collapsed="false">
      <c r="A104" s="65" t="s">
        <v>1324</v>
      </c>
      <c r="B104" s="66" t="n">
        <f aca="false">SUMPRODUCT((ZB!$I:$I=A104)*(ZB!$I:$I=A104))</f>
        <v>0</v>
      </c>
      <c r="I104" s="65" t="s">
        <v>348</v>
      </c>
      <c r="J104" s="0" t="n">
        <f aca="false">SUMPRODUCT((ZB!$L:$L=I104)*(ZB!$L:$L=I104))</f>
        <v>0</v>
      </c>
    </row>
    <row r="105" customFormat="false" ht="14.25" hidden="false" customHeight="false" outlineLevel="0" collapsed="false">
      <c r="A105" s="65" t="s">
        <v>1325</v>
      </c>
      <c r="B105" s="66" t="n">
        <f aca="false">SUMPRODUCT((ZB!$I:$I=A105)*(ZB!$I:$I=A105))</f>
        <v>0</v>
      </c>
      <c r="I105" s="65" t="s">
        <v>350</v>
      </c>
      <c r="J105" s="0" t="n">
        <f aca="false">SUMPRODUCT((ZB!$L:$L=I105)*(ZB!$L:$L=I105))</f>
        <v>0</v>
      </c>
    </row>
    <row r="106" customFormat="false" ht="14.25" hidden="false" customHeight="false" outlineLevel="0" collapsed="false">
      <c r="A106" s="65" t="s">
        <v>1326</v>
      </c>
      <c r="B106" s="66" t="n">
        <f aca="false">SUMPRODUCT((ZB!$I:$I=A106)*(ZB!$I:$I=A106))</f>
        <v>0</v>
      </c>
      <c r="I106" s="65" t="s">
        <v>352</v>
      </c>
      <c r="J106" s="0" t="n">
        <f aca="false">SUMPRODUCT((ZB!$L:$L=I106)*(ZB!$L:$L=I106))</f>
        <v>0</v>
      </c>
    </row>
    <row r="107" customFormat="false" ht="14.25" hidden="false" customHeight="false" outlineLevel="0" collapsed="false">
      <c r="A107" s="65" t="s">
        <v>1327</v>
      </c>
      <c r="B107" s="66" t="n">
        <f aca="false">SUMPRODUCT((ZB!$I:$I=A107)*(ZB!$I:$I=A107))</f>
        <v>0</v>
      </c>
      <c r="I107" s="65" t="s">
        <v>354</v>
      </c>
      <c r="J107" s="0" t="n">
        <f aca="false">SUMPRODUCT((ZB!$L:$L=I107)*(ZB!$L:$L=I107))</f>
        <v>0</v>
      </c>
    </row>
    <row r="108" customFormat="false" ht="14.25" hidden="false" customHeight="false" outlineLevel="0" collapsed="false">
      <c r="A108" s="65" t="s">
        <v>1328</v>
      </c>
      <c r="B108" s="66" t="n">
        <f aca="false">SUMPRODUCT((ZB!$I:$I=A108)*(ZB!$I:$I=A108))</f>
        <v>0</v>
      </c>
      <c r="I108" s="65" t="s">
        <v>356</v>
      </c>
      <c r="J108" s="0" t="n">
        <f aca="false">SUMPRODUCT((ZB!$L:$L=I108)*(ZB!$L:$L=I108))</f>
        <v>0</v>
      </c>
    </row>
    <row r="109" customFormat="false" ht="14.25" hidden="false" customHeight="false" outlineLevel="0" collapsed="false">
      <c r="A109" s="65" t="s">
        <v>1329</v>
      </c>
      <c r="B109" s="66" t="n">
        <f aca="false">SUMPRODUCT((ZB!$I:$I=A109)*(ZB!$I:$I=A109))</f>
        <v>0</v>
      </c>
      <c r="I109" s="65" t="s">
        <v>358</v>
      </c>
      <c r="J109" s="0" t="n">
        <f aca="false">SUMPRODUCT((ZB!$L:$L=I109)*(ZB!$L:$L=I109))</f>
        <v>0</v>
      </c>
    </row>
    <row r="110" customFormat="false" ht="14.25" hidden="false" customHeight="false" outlineLevel="0" collapsed="false">
      <c r="A110" s="65" t="s">
        <v>1330</v>
      </c>
      <c r="B110" s="66" t="n">
        <f aca="false">SUMPRODUCT((ZB!$I:$I=A110)*(ZB!$I:$I=A110))</f>
        <v>0</v>
      </c>
      <c r="I110" s="65" t="s">
        <v>360</v>
      </c>
      <c r="J110" s="0" t="n">
        <f aca="false">SUMPRODUCT((ZB!$L:$L=I110)*(ZB!$L:$L=I110))</f>
        <v>0</v>
      </c>
    </row>
    <row r="111" customFormat="false" ht="14.25" hidden="false" customHeight="false" outlineLevel="0" collapsed="false">
      <c r="A111" s="65" t="s">
        <v>1331</v>
      </c>
      <c r="B111" s="66" t="n">
        <f aca="false">SUMPRODUCT((ZB!$I:$I=A111)*(ZB!$I:$I=A111))</f>
        <v>0</v>
      </c>
      <c r="I111" s="65" t="s">
        <v>362</v>
      </c>
      <c r="J111" s="0" t="n">
        <f aca="false">SUMPRODUCT((ZB!$L:$L=I111)*(ZB!$L:$L=I111))</f>
        <v>0</v>
      </c>
    </row>
    <row r="112" customFormat="false" ht="14.25" hidden="false" customHeight="false" outlineLevel="0" collapsed="false">
      <c r="A112" s="65" t="s">
        <v>1332</v>
      </c>
      <c r="B112" s="66" t="n">
        <f aca="false">SUMPRODUCT((ZB!$I:$I=A112)*(ZB!$I:$I=A112))</f>
        <v>0</v>
      </c>
      <c r="I112" s="65" t="s">
        <v>364</v>
      </c>
      <c r="J112" s="0" t="n">
        <f aca="false">SUMPRODUCT((ZB!$L:$L=I112)*(ZB!$L:$L=I112))</f>
        <v>0</v>
      </c>
    </row>
    <row r="113" customFormat="false" ht="14.25" hidden="false" customHeight="false" outlineLevel="0" collapsed="false">
      <c r="A113" s="65" t="s">
        <v>1333</v>
      </c>
      <c r="B113" s="66" t="n">
        <f aca="false">SUMPRODUCT((ZB!$I:$I=A113)*(ZB!$I:$I=A113))</f>
        <v>0</v>
      </c>
      <c r="I113" s="65" t="s">
        <v>366</v>
      </c>
      <c r="J113" s="0" t="n">
        <f aca="false">SUMPRODUCT((ZB!$L:$L=I113)*(ZB!$L:$L=I113))</f>
        <v>0</v>
      </c>
    </row>
    <row r="114" customFormat="false" ht="14.25" hidden="false" customHeight="false" outlineLevel="0" collapsed="false">
      <c r="A114" s="65" t="s">
        <v>1334</v>
      </c>
      <c r="B114" s="66" t="n">
        <f aca="false">SUMPRODUCT((ZB!$I:$I=A114)*(ZB!$I:$I=A114))</f>
        <v>0</v>
      </c>
      <c r="I114" s="65" t="s">
        <v>368</v>
      </c>
      <c r="J114" s="0" t="n">
        <f aca="false">SUMPRODUCT((ZB!$L:$L=I114)*(ZB!$L:$L=I114))</f>
        <v>0</v>
      </c>
    </row>
    <row r="115" customFormat="false" ht="14.25" hidden="false" customHeight="false" outlineLevel="0" collapsed="false">
      <c r="A115" s="65" t="s">
        <v>1335</v>
      </c>
      <c r="B115" s="66" t="n">
        <f aca="false">SUMPRODUCT((ZB!$I:$I=A115)*(ZB!$I:$I=A115))</f>
        <v>0</v>
      </c>
      <c r="I115" s="65" t="s">
        <v>370</v>
      </c>
      <c r="J115" s="0" t="n">
        <f aca="false">SUMPRODUCT((ZB!$L:$L=I115)*(ZB!$L:$L=I115))</f>
        <v>0</v>
      </c>
    </row>
    <row r="116" customFormat="false" ht="14.25" hidden="false" customHeight="false" outlineLevel="0" collapsed="false">
      <c r="A116" s="65" t="s">
        <v>1336</v>
      </c>
      <c r="B116" s="66" t="n">
        <f aca="false">SUMPRODUCT((ZB!$I:$I=A116)*(ZB!$I:$I=A116))</f>
        <v>0</v>
      </c>
      <c r="I116" s="65" t="s">
        <v>372</v>
      </c>
      <c r="J116" s="0" t="n">
        <f aca="false">SUMPRODUCT((ZB!$L:$L=I116)*(ZB!$L:$L=I116))</f>
        <v>0</v>
      </c>
    </row>
    <row r="117" customFormat="false" ht="14.25" hidden="false" customHeight="false" outlineLevel="0" collapsed="false">
      <c r="A117" s="65" t="s">
        <v>1337</v>
      </c>
      <c r="B117" s="66" t="n">
        <f aca="false">SUMPRODUCT((ZB!$I:$I=A117)*(ZB!$I:$I=A117))</f>
        <v>0</v>
      </c>
      <c r="I117" s="65" t="s">
        <v>374</v>
      </c>
      <c r="J117" s="0" t="n">
        <f aca="false">SUMPRODUCT((ZB!$L:$L=I117)*(ZB!$L:$L=I117))</f>
        <v>0</v>
      </c>
    </row>
    <row r="118" customFormat="false" ht="14.25" hidden="false" customHeight="false" outlineLevel="0" collapsed="false">
      <c r="A118" s="65" t="s">
        <v>1338</v>
      </c>
      <c r="B118" s="66" t="n">
        <f aca="false">SUMPRODUCT((ZB!$I:$I=A118)*(ZB!$I:$I=A118))</f>
        <v>0</v>
      </c>
      <c r="I118" s="65" t="s">
        <v>376</v>
      </c>
      <c r="J118" s="0" t="n">
        <f aca="false">SUMPRODUCT((ZB!$L:$L=I118)*(ZB!$L:$L=I118))</f>
        <v>0</v>
      </c>
    </row>
    <row r="119" customFormat="false" ht="14.25" hidden="false" customHeight="false" outlineLevel="0" collapsed="false">
      <c r="A119" s="65" t="s">
        <v>1339</v>
      </c>
      <c r="B119" s="66" t="n">
        <f aca="false">SUMPRODUCT((ZB!$I:$I=A119)*(ZB!$I:$I=A119))</f>
        <v>0</v>
      </c>
      <c r="I119" s="65" t="s">
        <v>378</v>
      </c>
      <c r="J119" s="0" t="n">
        <f aca="false">SUMPRODUCT((ZB!$L:$L=I119)*(ZB!$L:$L=I119))</f>
        <v>0</v>
      </c>
    </row>
    <row r="120" customFormat="false" ht="14.25" hidden="false" customHeight="false" outlineLevel="0" collapsed="false">
      <c r="A120" s="65" t="s">
        <v>1340</v>
      </c>
      <c r="B120" s="66" t="n">
        <f aca="false">SUMPRODUCT((ZB!$I:$I=A120)*(ZB!$I:$I=A120))</f>
        <v>0</v>
      </c>
      <c r="I120" s="65" t="s">
        <v>380</v>
      </c>
      <c r="J120" s="0" t="n">
        <f aca="false">SUMPRODUCT((ZB!$L:$L=I120)*(ZB!$L:$L=I120))</f>
        <v>0</v>
      </c>
    </row>
    <row r="121" customFormat="false" ht="14.25" hidden="false" customHeight="false" outlineLevel="0" collapsed="false">
      <c r="A121" s="65" t="s">
        <v>1341</v>
      </c>
      <c r="B121" s="66" t="n">
        <f aca="false">SUMPRODUCT((ZB!$I:$I=A121)*(ZB!$I:$I=A121))</f>
        <v>0</v>
      </c>
      <c r="I121" s="65" t="s">
        <v>32</v>
      </c>
      <c r="J121" s="0" t="n">
        <f aca="false">SUMPRODUCT((ZB!$L:$L=I121)*(ZB!$L:$L=I121))</f>
        <v>1</v>
      </c>
    </row>
    <row r="122" customFormat="false" ht="14.25" hidden="false" customHeight="false" outlineLevel="0" collapsed="false">
      <c r="A122" s="65" t="s">
        <v>1342</v>
      </c>
      <c r="B122" s="66" t="n">
        <f aca="false">SUMPRODUCT((ZB!$I:$I=A122)*(ZB!$I:$I=A122))</f>
        <v>0</v>
      </c>
    </row>
    <row r="123" customFormat="false" ht="14.25" hidden="false" customHeight="false" outlineLevel="0" collapsed="false">
      <c r="A123" s="65" t="s">
        <v>1343</v>
      </c>
      <c r="B123" s="66" t="n">
        <f aca="false">SUMPRODUCT((ZB!$I:$I=A123)*(ZB!$I:$I=A123))</f>
        <v>0</v>
      </c>
    </row>
    <row r="124" customFormat="false" ht="14.25" hidden="false" customHeight="false" outlineLevel="0" collapsed="false">
      <c r="A124" s="65" t="s">
        <v>1344</v>
      </c>
      <c r="B124" s="66" t="n">
        <f aca="false">SUMPRODUCT((ZB!$I:$I=A124)*(ZB!$I:$I=A124))</f>
        <v>0</v>
      </c>
    </row>
    <row r="125" customFormat="false" ht="14.25" hidden="false" customHeight="false" outlineLevel="0" collapsed="false">
      <c r="A125" s="65" t="s">
        <v>1345</v>
      </c>
      <c r="B125" s="66" t="n">
        <f aca="false">SUMPRODUCT((ZB!$I:$I=A125)*(ZB!$I:$I=A125))</f>
        <v>0</v>
      </c>
    </row>
    <row r="126" customFormat="false" ht="14.25" hidden="false" customHeight="false" outlineLevel="0" collapsed="false">
      <c r="A126" s="65" t="s">
        <v>1346</v>
      </c>
      <c r="B126" s="66" t="n">
        <f aca="false">SUMPRODUCT((ZB!$I:$I=A126)*(ZB!$I:$I=A126))</f>
        <v>0</v>
      </c>
    </row>
    <row r="127" customFormat="false" ht="14.25" hidden="false" customHeight="false" outlineLevel="0" collapsed="false">
      <c r="A127" s="65" t="s">
        <v>1347</v>
      </c>
      <c r="B127" s="66" t="n">
        <f aca="false">SUMPRODUCT((ZB!$I:$I=A127)*(ZB!$I:$I=A127))</f>
        <v>0</v>
      </c>
    </row>
    <row r="128" customFormat="false" ht="14.25" hidden="false" customHeight="false" outlineLevel="0" collapsed="false">
      <c r="A128" s="65" t="s">
        <v>1348</v>
      </c>
      <c r="B128" s="66" t="n">
        <f aca="false">SUMPRODUCT((ZB!$I:$I=A128)*(ZB!$I:$I=A128))</f>
        <v>0</v>
      </c>
    </row>
    <row r="129" customFormat="false" ht="14.25" hidden="false" customHeight="false" outlineLevel="0" collapsed="false">
      <c r="A129" s="65" t="s">
        <v>1349</v>
      </c>
      <c r="B129" s="66" t="n">
        <f aca="false">SUMPRODUCT((ZB!$I:$I=A129)*(ZB!$I:$I=A129))</f>
        <v>0</v>
      </c>
    </row>
    <row r="130" customFormat="false" ht="14.25" hidden="false" customHeight="false" outlineLevel="0" collapsed="false">
      <c r="A130" s="65" t="s">
        <v>1350</v>
      </c>
      <c r="B130" s="66" t="n">
        <f aca="false">SUMPRODUCT((ZB!$I:$I=A130)*(ZB!$I:$I=A130))</f>
        <v>0</v>
      </c>
    </row>
    <row r="131" customFormat="false" ht="14.25" hidden="false" customHeight="false" outlineLevel="0" collapsed="false">
      <c r="A131" s="65" t="s">
        <v>1351</v>
      </c>
      <c r="B131" s="66" t="n">
        <f aca="false">SUMPRODUCT((ZB!$I:$I=A131)*(ZB!$I:$I=A131))</f>
        <v>0</v>
      </c>
    </row>
    <row r="132" customFormat="false" ht="14.25" hidden="false" customHeight="false" outlineLevel="0" collapsed="false">
      <c r="A132" s="65" t="s">
        <v>1352</v>
      </c>
      <c r="B132" s="66" t="n">
        <f aca="false">SUMPRODUCT((ZB!$I:$I=A132)*(ZB!$I:$I=A132))</f>
        <v>0</v>
      </c>
    </row>
    <row r="133" customFormat="false" ht="14.25" hidden="false" customHeight="false" outlineLevel="0" collapsed="false">
      <c r="A133" s="65" t="s">
        <v>1353</v>
      </c>
      <c r="B133" s="66" t="n">
        <f aca="false">SUMPRODUCT((ZB!$I:$I=A133)*(ZB!$I:$I=A133))</f>
        <v>0</v>
      </c>
    </row>
    <row r="134" customFormat="false" ht="14.25" hidden="false" customHeight="false" outlineLevel="0" collapsed="false">
      <c r="A134" s="65" t="s">
        <v>1354</v>
      </c>
      <c r="B134" s="66" t="n">
        <f aca="false">SUMPRODUCT((ZB!$I:$I=A134)*(ZB!$I:$I=A134))</f>
        <v>0</v>
      </c>
    </row>
    <row r="135" customFormat="false" ht="14.25" hidden="false" customHeight="false" outlineLevel="0" collapsed="false">
      <c r="A135" s="65" t="s">
        <v>1355</v>
      </c>
      <c r="B135" s="66" t="n">
        <f aca="false">SUMPRODUCT((ZB!$I:$I=A135)*(ZB!$I:$I=A135))</f>
        <v>0</v>
      </c>
    </row>
    <row r="136" customFormat="false" ht="14.25" hidden="false" customHeight="false" outlineLevel="0" collapsed="false">
      <c r="A136" s="65" t="s">
        <v>1356</v>
      </c>
      <c r="B136" s="66" t="n">
        <f aca="false">SUMPRODUCT((ZB!$I:$I=A136)*(ZB!$I:$I=A136))</f>
        <v>0</v>
      </c>
    </row>
    <row r="137" customFormat="false" ht="14.25" hidden="false" customHeight="false" outlineLevel="0" collapsed="false">
      <c r="A137" s="65" t="s">
        <v>1357</v>
      </c>
      <c r="B137" s="66" t="n">
        <f aca="false">SUMPRODUCT((ZB!$I:$I=A137)*(ZB!$I:$I=A137))</f>
        <v>0</v>
      </c>
    </row>
    <row r="138" customFormat="false" ht="14.25" hidden="false" customHeight="false" outlineLevel="0" collapsed="false">
      <c r="A138" s="65" t="s">
        <v>1358</v>
      </c>
      <c r="B138" s="66" t="n">
        <f aca="false">SUMPRODUCT((ZB!$I:$I=A138)*(ZB!$I:$I=A138))</f>
        <v>0</v>
      </c>
    </row>
    <row r="139" customFormat="false" ht="14.25" hidden="false" customHeight="false" outlineLevel="0" collapsed="false">
      <c r="A139" s="65" t="s">
        <v>1359</v>
      </c>
      <c r="B139" s="66" t="n">
        <f aca="false">SUMPRODUCT((ZB!$I:$I=A139)*(ZB!$I:$I=A139))</f>
        <v>0</v>
      </c>
    </row>
    <row r="140" customFormat="false" ht="14.25" hidden="false" customHeight="false" outlineLevel="0" collapsed="false">
      <c r="A140" s="65" t="s">
        <v>1360</v>
      </c>
      <c r="B140" s="66" t="n">
        <f aca="false">SUMPRODUCT((ZB!$I:$I=A140)*(ZB!$I:$I=A140))</f>
        <v>0</v>
      </c>
    </row>
    <row r="141" customFormat="false" ht="14.25" hidden="false" customHeight="false" outlineLevel="0" collapsed="false">
      <c r="A141" s="65" t="s">
        <v>1361</v>
      </c>
      <c r="B141" s="66" t="n">
        <f aca="false">SUMPRODUCT((ZB!$I:$I=A141)*(ZB!$I:$I=A141))</f>
        <v>0</v>
      </c>
    </row>
    <row r="142" customFormat="false" ht="14.25" hidden="false" customHeight="false" outlineLevel="0" collapsed="false">
      <c r="A142" s="65" t="s">
        <v>1362</v>
      </c>
      <c r="B142" s="66" t="n">
        <f aca="false">SUMPRODUCT((ZB!$I:$I=A142)*(ZB!$I:$I=A142))</f>
        <v>0</v>
      </c>
    </row>
    <row r="143" customFormat="false" ht="14.25" hidden="false" customHeight="false" outlineLevel="0" collapsed="false">
      <c r="A143" s="65" t="s">
        <v>1363</v>
      </c>
      <c r="B143" s="66" t="n">
        <f aca="false">SUMPRODUCT((ZB!$I:$I=A143)*(ZB!$I:$I=A143))</f>
        <v>0</v>
      </c>
    </row>
    <row r="144" customFormat="false" ht="14.25" hidden="false" customHeight="false" outlineLevel="0" collapsed="false">
      <c r="A144" s="65" t="s">
        <v>1364</v>
      </c>
      <c r="B144" s="66" t="n">
        <f aca="false">SUMPRODUCT((ZB!$I:$I=A144)*(ZB!$I:$I=A144))</f>
        <v>0</v>
      </c>
    </row>
    <row r="145" customFormat="false" ht="14.25" hidden="false" customHeight="false" outlineLevel="0" collapsed="false">
      <c r="A145" s="65" t="s">
        <v>1365</v>
      </c>
      <c r="B145" s="66" t="n">
        <f aca="false">SUMPRODUCT((ZB!$I:$I=A145)*(ZB!$I:$I=A145))</f>
        <v>0</v>
      </c>
    </row>
    <row r="146" customFormat="false" ht="14.25" hidden="false" customHeight="false" outlineLevel="0" collapsed="false">
      <c r="A146" s="65" t="s">
        <v>1366</v>
      </c>
      <c r="B146" s="66" t="n">
        <f aca="false">SUMPRODUCT((ZB!$I:$I=A146)*(ZB!$I:$I=A146))</f>
        <v>0</v>
      </c>
    </row>
    <row r="147" customFormat="false" ht="14.25" hidden="false" customHeight="false" outlineLevel="0" collapsed="false">
      <c r="A147" s="65" t="s">
        <v>1367</v>
      </c>
      <c r="B147" s="66" t="n">
        <f aca="false">SUMPRODUCT((ZB!$I:$I=A147)*(ZB!$I:$I=A147))</f>
        <v>0</v>
      </c>
    </row>
    <row r="148" customFormat="false" ht="14.25" hidden="false" customHeight="false" outlineLevel="0" collapsed="false">
      <c r="A148" s="65" t="s">
        <v>1368</v>
      </c>
      <c r="B148" s="66" t="n">
        <f aca="false">SUMPRODUCT((ZB!$I:$I=A148)*(ZB!$I:$I=A148))</f>
        <v>0</v>
      </c>
    </row>
    <row r="149" customFormat="false" ht="14.25" hidden="false" customHeight="false" outlineLevel="0" collapsed="false">
      <c r="A149" s="65" t="s">
        <v>1369</v>
      </c>
      <c r="B149" s="66" t="n">
        <f aca="false">SUMPRODUCT((ZB!$I:$I=A149)*(ZB!$I:$I=A149))</f>
        <v>0</v>
      </c>
    </row>
    <row r="150" customFormat="false" ht="14.25" hidden="false" customHeight="false" outlineLevel="0" collapsed="false">
      <c r="A150" s="65" t="s">
        <v>1370</v>
      </c>
      <c r="B150" s="66" t="n">
        <f aca="false">SUMPRODUCT((ZB!$I:$I=A150)*(ZB!$I:$I=A150))</f>
        <v>0</v>
      </c>
    </row>
    <row r="151" customFormat="false" ht="14.25" hidden="false" customHeight="false" outlineLevel="0" collapsed="false">
      <c r="A151" s="65" t="s">
        <v>1371</v>
      </c>
      <c r="B151" s="66" t="n">
        <f aca="false">SUMPRODUCT((ZB!$I:$I=A151)*(ZB!$I:$I=A151))</f>
        <v>0</v>
      </c>
    </row>
    <row r="152" customFormat="false" ht="14.25" hidden="false" customHeight="false" outlineLevel="0" collapsed="false">
      <c r="A152" s="65" t="s">
        <v>1372</v>
      </c>
      <c r="B152" s="66" t="n">
        <f aca="false">SUMPRODUCT((ZB!$I:$I=A152)*(ZB!$I:$I=A152))</f>
        <v>0</v>
      </c>
    </row>
    <row r="153" customFormat="false" ht="14.25" hidden="false" customHeight="false" outlineLevel="0" collapsed="false">
      <c r="A153" s="65" t="s">
        <v>1373</v>
      </c>
      <c r="B153" s="66" t="n">
        <f aca="false">SUMPRODUCT((ZB!$I:$I=A153)*(ZB!$I:$I=A153))</f>
        <v>0</v>
      </c>
    </row>
    <row r="154" customFormat="false" ht="14.25" hidden="false" customHeight="false" outlineLevel="0" collapsed="false">
      <c r="A154" s="65" t="s">
        <v>1374</v>
      </c>
      <c r="B154" s="66" t="n">
        <f aca="false">SUMPRODUCT((ZB!$I:$I=A154)*(ZB!$I:$I=A154))</f>
        <v>0</v>
      </c>
    </row>
    <row r="155" customFormat="false" ht="14.25" hidden="false" customHeight="false" outlineLevel="0" collapsed="false">
      <c r="A155" s="65" t="s">
        <v>1375</v>
      </c>
      <c r="B155" s="66" t="n">
        <f aca="false">SUMPRODUCT((ZB!$I:$I=A155)*(ZB!$I:$I=A155))</f>
        <v>0</v>
      </c>
    </row>
    <row r="156" customFormat="false" ht="14.25" hidden="false" customHeight="false" outlineLevel="0" collapsed="false">
      <c r="A156" s="65" t="s">
        <v>1376</v>
      </c>
      <c r="B156" s="66" t="n">
        <f aca="false">SUMPRODUCT((ZB!$I:$I=A156)*(ZB!$I:$I=A156))</f>
        <v>0</v>
      </c>
    </row>
    <row r="157" customFormat="false" ht="14.25" hidden="false" customHeight="false" outlineLevel="0" collapsed="false">
      <c r="A157" s="65" t="s">
        <v>1377</v>
      </c>
      <c r="B157" s="66" t="n">
        <f aca="false">SUMPRODUCT((ZB!$I:$I=A157)*(ZB!$I:$I=A157))</f>
        <v>0</v>
      </c>
    </row>
    <row r="158" customFormat="false" ht="14.25" hidden="false" customHeight="false" outlineLevel="0" collapsed="false">
      <c r="A158" s="65" t="s">
        <v>1378</v>
      </c>
      <c r="B158" s="66" t="n">
        <f aca="false">SUMPRODUCT((ZB!$I:$I=A158)*(ZB!$I:$I=A158))</f>
        <v>0</v>
      </c>
    </row>
    <row r="159" customFormat="false" ht="14.25" hidden="false" customHeight="false" outlineLevel="0" collapsed="false">
      <c r="A159" s="65" t="s">
        <v>1379</v>
      </c>
      <c r="B159" s="66" t="n">
        <f aca="false">SUMPRODUCT((ZB!$I:$I=A159)*(ZB!$I:$I=A159))</f>
        <v>0</v>
      </c>
    </row>
    <row r="160" customFormat="false" ht="14.25" hidden="false" customHeight="false" outlineLevel="0" collapsed="false">
      <c r="A160" s="65" t="s">
        <v>1380</v>
      </c>
      <c r="B160" s="66" t="n">
        <f aca="false">SUMPRODUCT((ZB!$I:$I=A160)*(ZB!$I:$I=A160))</f>
        <v>0</v>
      </c>
    </row>
    <row r="161" customFormat="false" ht="14.25" hidden="false" customHeight="false" outlineLevel="0" collapsed="false">
      <c r="A161" s="65" t="s">
        <v>1381</v>
      </c>
      <c r="B161" s="66" t="n">
        <f aca="false">SUMPRODUCT((ZB!$I:$I=A161)*(ZB!$I:$I=A161))</f>
        <v>0</v>
      </c>
    </row>
    <row r="162" customFormat="false" ht="14.25" hidden="false" customHeight="false" outlineLevel="0" collapsed="false">
      <c r="A162" s="65" t="s">
        <v>1382</v>
      </c>
      <c r="B162" s="66" t="n">
        <f aca="false">SUMPRODUCT((ZB!$I:$I=A162)*(ZB!$I:$I=A162))</f>
        <v>0</v>
      </c>
    </row>
    <row r="163" customFormat="false" ht="14.25" hidden="false" customHeight="false" outlineLevel="0" collapsed="false">
      <c r="A163" s="65" t="s">
        <v>1383</v>
      </c>
      <c r="B163" s="66" t="n">
        <f aca="false">SUMPRODUCT((ZB!$I:$I=A163)*(ZB!$I:$I=A163))</f>
        <v>0</v>
      </c>
    </row>
    <row r="164" customFormat="false" ht="14.25" hidden="false" customHeight="false" outlineLevel="0" collapsed="false">
      <c r="A164" s="65" t="s">
        <v>1384</v>
      </c>
      <c r="B164" s="66" t="n">
        <f aca="false">SUMPRODUCT((ZB!$I:$I=A164)*(ZB!$I:$I=A164))</f>
        <v>0</v>
      </c>
    </row>
    <row r="165" customFormat="false" ht="14.25" hidden="false" customHeight="false" outlineLevel="0" collapsed="false">
      <c r="A165" s="65" t="s">
        <v>1385</v>
      </c>
      <c r="B165" s="66" t="n">
        <f aca="false">SUMPRODUCT((ZB!$I:$I=A165)*(ZB!$I:$I=A165))</f>
        <v>0</v>
      </c>
    </row>
    <row r="166" customFormat="false" ht="14.25" hidden="false" customHeight="false" outlineLevel="0" collapsed="false">
      <c r="A166" s="65" t="s">
        <v>1386</v>
      </c>
      <c r="B166" s="66" t="n">
        <f aca="false">SUMPRODUCT((ZB!$I:$I=A166)*(ZB!$I:$I=A166))</f>
        <v>0</v>
      </c>
    </row>
    <row r="167" customFormat="false" ht="14.25" hidden="false" customHeight="false" outlineLevel="0" collapsed="false">
      <c r="A167" s="65" t="s">
        <v>1387</v>
      </c>
      <c r="B167" s="66" t="n">
        <f aca="false">SUMPRODUCT((ZB!$I:$I=A167)*(ZB!$I:$I=A167))</f>
        <v>0</v>
      </c>
    </row>
    <row r="168" customFormat="false" ht="14.25" hidden="false" customHeight="false" outlineLevel="0" collapsed="false">
      <c r="A168" s="65" t="s">
        <v>1388</v>
      </c>
      <c r="B168" s="66" t="n">
        <f aca="false">SUMPRODUCT((ZB!$I:$I=A168)*(ZB!$I:$I=A168))</f>
        <v>0</v>
      </c>
    </row>
    <row r="169" customFormat="false" ht="14.25" hidden="false" customHeight="false" outlineLevel="0" collapsed="false">
      <c r="A169" s="65" t="s">
        <v>1389</v>
      </c>
      <c r="B169" s="66" t="n">
        <f aca="false">SUMPRODUCT((ZB!$I:$I=A169)*(ZB!$I:$I=A169))</f>
        <v>0</v>
      </c>
    </row>
    <row r="170" customFormat="false" ht="14.25" hidden="false" customHeight="false" outlineLevel="0" collapsed="false">
      <c r="A170" s="65" t="s">
        <v>1390</v>
      </c>
      <c r="B170" s="66" t="n">
        <f aca="false">SUMPRODUCT((ZB!$I:$I=A170)*(ZB!$I:$I=A170))</f>
        <v>0</v>
      </c>
    </row>
    <row r="171" customFormat="false" ht="14.25" hidden="false" customHeight="false" outlineLevel="0" collapsed="false">
      <c r="A171" s="65" t="s">
        <v>1391</v>
      </c>
      <c r="B171" s="66" t="n">
        <f aca="false">SUMPRODUCT((ZB!$I:$I=A171)*(ZB!$I:$I=A171))</f>
        <v>0</v>
      </c>
    </row>
    <row r="172" customFormat="false" ht="14.25" hidden="false" customHeight="false" outlineLevel="0" collapsed="false">
      <c r="A172" s="65" t="s">
        <v>1392</v>
      </c>
      <c r="B172" s="66" t="n">
        <f aca="false">SUMPRODUCT((ZB!$I:$I=A172)*(ZB!$I:$I=A172))</f>
        <v>0</v>
      </c>
    </row>
    <row r="173" customFormat="false" ht="14.25" hidden="false" customHeight="false" outlineLevel="0" collapsed="false">
      <c r="A173" s="65" t="s">
        <v>1393</v>
      </c>
      <c r="B173" s="66" t="n">
        <f aca="false">SUMPRODUCT((ZB!$I:$I=A173)*(ZB!$I:$I=A173))</f>
        <v>0</v>
      </c>
    </row>
    <row r="174" customFormat="false" ht="14.25" hidden="false" customHeight="false" outlineLevel="0" collapsed="false">
      <c r="A174" s="65" t="s">
        <v>1394</v>
      </c>
      <c r="B174" s="66" t="n">
        <f aca="false">SUMPRODUCT((ZB!$I:$I=A174)*(ZB!$I:$I=A174))</f>
        <v>0</v>
      </c>
    </row>
    <row r="175" customFormat="false" ht="14.25" hidden="false" customHeight="false" outlineLevel="0" collapsed="false">
      <c r="A175" s="65" t="s">
        <v>1395</v>
      </c>
      <c r="B175" s="66" t="n">
        <f aca="false">SUMPRODUCT((ZB!$I:$I=A175)*(ZB!$I:$I=A175))</f>
        <v>0</v>
      </c>
    </row>
    <row r="176" customFormat="false" ht="14.25" hidden="false" customHeight="false" outlineLevel="0" collapsed="false">
      <c r="A176" s="65" t="s">
        <v>1396</v>
      </c>
      <c r="B176" s="66" t="n">
        <f aca="false">SUMPRODUCT((ZB!$I:$I=A176)*(ZB!$I:$I=A176))</f>
        <v>0</v>
      </c>
    </row>
    <row r="177" customFormat="false" ht="14.25" hidden="false" customHeight="false" outlineLevel="0" collapsed="false">
      <c r="A177" s="65" t="s">
        <v>1397</v>
      </c>
      <c r="B177" s="66" t="n">
        <f aca="false">SUMPRODUCT((ZB!$I:$I=A177)*(ZB!$I:$I=A177))</f>
        <v>0</v>
      </c>
    </row>
    <row r="178" customFormat="false" ht="14.25" hidden="false" customHeight="false" outlineLevel="0" collapsed="false">
      <c r="A178" s="65" t="s">
        <v>1398</v>
      </c>
      <c r="B178" s="66" t="n">
        <f aca="false">SUMPRODUCT((ZB!$I:$I=A178)*(ZB!$I:$I=A178))</f>
        <v>0</v>
      </c>
    </row>
    <row r="179" customFormat="false" ht="14.25" hidden="false" customHeight="false" outlineLevel="0" collapsed="false">
      <c r="A179" s="65" t="s">
        <v>1399</v>
      </c>
      <c r="B179" s="66" t="n">
        <f aca="false">SUMPRODUCT((ZB!$I:$I=A179)*(ZB!$I:$I=A179))</f>
        <v>0</v>
      </c>
    </row>
    <row r="180" customFormat="false" ht="14.25" hidden="false" customHeight="false" outlineLevel="0" collapsed="false">
      <c r="A180" s="65" t="s">
        <v>1400</v>
      </c>
      <c r="B180" s="66" t="n">
        <f aca="false">SUMPRODUCT((ZB!$I:$I=A180)*(ZB!$I:$I=A180))</f>
        <v>0</v>
      </c>
    </row>
    <row r="181" customFormat="false" ht="14.25" hidden="false" customHeight="false" outlineLevel="0" collapsed="false">
      <c r="A181" s="65" t="s">
        <v>1401</v>
      </c>
      <c r="B181" s="66" t="n">
        <f aca="false">SUMPRODUCT((ZB!$I:$I=A181)*(ZB!$I:$I=A181))</f>
        <v>0</v>
      </c>
    </row>
    <row r="182" customFormat="false" ht="14.25" hidden="false" customHeight="false" outlineLevel="0" collapsed="false">
      <c r="A182" s="65" t="s">
        <v>1402</v>
      </c>
      <c r="B182" s="66" t="n">
        <f aca="false">SUMPRODUCT((ZB!$I:$I=A182)*(ZB!$I:$I=A182))</f>
        <v>0</v>
      </c>
    </row>
    <row r="183" customFormat="false" ht="14.25" hidden="false" customHeight="false" outlineLevel="0" collapsed="false">
      <c r="A183" s="65" t="s">
        <v>1403</v>
      </c>
      <c r="B183" s="66" t="n">
        <f aca="false">SUMPRODUCT((ZB!$I:$I=A183)*(ZB!$I:$I=A183))</f>
        <v>0</v>
      </c>
    </row>
    <row r="184" customFormat="false" ht="14.25" hidden="false" customHeight="false" outlineLevel="0" collapsed="false">
      <c r="A184" s="65" t="s">
        <v>1404</v>
      </c>
      <c r="B184" s="66" t="n">
        <f aca="false">SUMPRODUCT((ZB!$I:$I=A184)*(ZB!$I:$I=A184))</f>
        <v>0</v>
      </c>
    </row>
    <row r="185" customFormat="false" ht="14.25" hidden="false" customHeight="false" outlineLevel="0" collapsed="false">
      <c r="A185" s="65" t="s">
        <v>1405</v>
      </c>
      <c r="B185" s="66" t="n">
        <f aca="false">SUMPRODUCT((ZB!$I:$I=A185)*(ZB!$I:$I=A185))</f>
        <v>0</v>
      </c>
    </row>
    <row r="186" customFormat="false" ht="14.25" hidden="false" customHeight="false" outlineLevel="0" collapsed="false">
      <c r="A186" s="65" t="s">
        <v>1406</v>
      </c>
      <c r="B186" s="66" t="n">
        <f aca="false">SUMPRODUCT((ZB!$I:$I=A186)*(ZB!$I:$I=A186))</f>
        <v>0</v>
      </c>
    </row>
    <row r="187" customFormat="false" ht="14.25" hidden="false" customHeight="false" outlineLevel="0" collapsed="false">
      <c r="A187" s="65" t="s">
        <v>1407</v>
      </c>
      <c r="B187" s="66" t="n">
        <f aca="false">SUMPRODUCT((ZB!$I:$I=A187)*(ZB!$I:$I=A187))</f>
        <v>0</v>
      </c>
    </row>
    <row r="188" customFormat="false" ht="14.25" hidden="false" customHeight="false" outlineLevel="0" collapsed="false">
      <c r="A188" s="65" t="s">
        <v>1408</v>
      </c>
      <c r="B188" s="66" t="n">
        <f aca="false">SUMPRODUCT((ZB!$I:$I=A188)*(ZB!$I:$I=A188))</f>
        <v>0</v>
      </c>
    </row>
    <row r="189" customFormat="false" ht="14.25" hidden="false" customHeight="false" outlineLevel="0" collapsed="false">
      <c r="A189" s="65" t="s">
        <v>1409</v>
      </c>
      <c r="B189" s="66" t="n">
        <f aca="false">SUMPRODUCT((ZB!$I:$I=A189)*(ZB!$I:$I=A189))</f>
        <v>0</v>
      </c>
    </row>
    <row r="190" customFormat="false" ht="14.25" hidden="false" customHeight="false" outlineLevel="0" collapsed="false">
      <c r="A190" s="65" t="s">
        <v>1410</v>
      </c>
      <c r="B190" s="66" t="n">
        <f aca="false">SUMPRODUCT((ZB!$I:$I=A190)*(ZB!$I:$I=A190))</f>
        <v>0</v>
      </c>
    </row>
    <row r="191" customFormat="false" ht="14.25" hidden="false" customHeight="false" outlineLevel="0" collapsed="false">
      <c r="A191" s="65" t="s">
        <v>1411</v>
      </c>
      <c r="B191" s="66" t="n">
        <f aca="false">SUMPRODUCT((ZB!$I:$I=A191)*(ZB!$I:$I=A191))</f>
        <v>0</v>
      </c>
    </row>
    <row r="192" customFormat="false" ht="14.25" hidden="false" customHeight="false" outlineLevel="0" collapsed="false">
      <c r="A192" s="65" t="s">
        <v>1412</v>
      </c>
      <c r="B192" s="66" t="n">
        <f aca="false">SUMPRODUCT((ZB!$I:$I=A192)*(ZB!$I:$I=A192))</f>
        <v>0</v>
      </c>
    </row>
    <row r="193" customFormat="false" ht="14.25" hidden="false" customHeight="false" outlineLevel="0" collapsed="false">
      <c r="A193" s="65" t="s">
        <v>1413</v>
      </c>
      <c r="B193" s="66" t="n">
        <f aca="false">SUMPRODUCT((ZB!$I:$I=A193)*(ZB!$I:$I=A193))</f>
        <v>0</v>
      </c>
    </row>
    <row r="194" customFormat="false" ht="14.25" hidden="false" customHeight="false" outlineLevel="0" collapsed="false">
      <c r="A194" s="65" t="s">
        <v>1414</v>
      </c>
      <c r="B194" s="66" t="n">
        <f aca="false">SUMPRODUCT((ZB!$I:$I=A194)*(ZB!$I:$I=A194))</f>
        <v>0</v>
      </c>
    </row>
    <row r="195" customFormat="false" ht="14.25" hidden="false" customHeight="false" outlineLevel="0" collapsed="false">
      <c r="A195" s="65" t="s">
        <v>1415</v>
      </c>
      <c r="B195" s="66" t="n">
        <f aca="false">SUMPRODUCT((ZB!$I:$I=A195)*(ZB!$I:$I=A195))</f>
        <v>0</v>
      </c>
    </row>
    <row r="196" customFormat="false" ht="14.25" hidden="false" customHeight="false" outlineLevel="0" collapsed="false">
      <c r="A196" s="65" t="s">
        <v>1416</v>
      </c>
      <c r="B196" s="66" t="n">
        <f aca="false">SUMPRODUCT((ZB!$I:$I=A196)*(ZB!$I:$I=A196))</f>
        <v>0</v>
      </c>
    </row>
    <row r="197" customFormat="false" ht="14.25" hidden="false" customHeight="false" outlineLevel="0" collapsed="false">
      <c r="A197" s="65" t="s">
        <v>1417</v>
      </c>
      <c r="B197" s="66" t="n">
        <f aca="false">SUMPRODUCT((ZB!$I:$I=A197)*(ZB!$I:$I=A197))</f>
        <v>0</v>
      </c>
    </row>
    <row r="198" customFormat="false" ht="14.25" hidden="false" customHeight="false" outlineLevel="0" collapsed="false">
      <c r="A198" s="65" t="s">
        <v>1418</v>
      </c>
      <c r="B198" s="66" t="n">
        <f aca="false">SUMPRODUCT((ZB!$I:$I=A198)*(ZB!$I:$I=A198))</f>
        <v>0</v>
      </c>
    </row>
    <row r="199" customFormat="false" ht="14.25" hidden="false" customHeight="false" outlineLevel="0" collapsed="false">
      <c r="A199" s="65" t="s">
        <v>1419</v>
      </c>
      <c r="B199" s="66" t="n">
        <f aca="false">SUMPRODUCT((ZB!$I:$I=A199)*(ZB!$I:$I=A199))</f>
        <v>0</v>
      </c>
    </row>
    <row r="200" customFormat="false" ht="14.25" hidden="false" customHeight="false" outlineLevel="0" collapsed="false">
      <c r="A200" s="65" t="s">
        <v>1420</v>
      </c>
      <c r="B200" s="66" t="n">
        <f aca="false">SUMPRODUCT((ZB!$I:$I=A200)*(ZB!$I:$I=A200))</f>
        <v>0</v>
      </c>
    </row>
    <row r="201" customFormat="false" ht="14.25" hidden="false" customHeight="false" outlineLevel="0" collapsed="false">
      <c r="A201" s="65" t="s">
        <v>1421</v>
      </c>
      <c r="B201" s="66" t="n">
        <f aca="false">SUMPRODUCT((ZB!$I:$I=A201)*(ZB!$I:$I=A201))</f>
        <v>0</v>
      </c>
    </row>
    <row r="202" customFormat="false" ht="14.25" hidden="false" customHeight="false" outlineLevel="0" collapsed="false">
      <c r="A202" s="65" t="s">
        <v>1422</v>
      </c>
      <c r="B202" s="66" t="n">
        <f aca="false">SUMPRODUCT((ZB!$I:$I=A202)*(ZB!$I:$I=A202))</f>
        <v>0</v>
      </c>
    </row>
    <row r="203" customFormat="false" ht="14.25" hidden="false" customHeight="false" outlineLevel="0" collapsed="false">
      <c r="A203" s="65" t="s">
        <v>1423</v>
      </c>
      <c r="B203" s="66" t="n">
        <f aca="false">SUMPRODUCT((ZB!$I:$I=A203)*(ZB!$I:$I=A203))</f>
        <v>0</v>
      </c>
    </row>
    <row r="204" customFormat="false" ht="14.25" hidden="false" customHeight="false" outlineLevel="0" collapsed="false">
      <c r="A204" s="65" t="s">
        <v>1424</v>
      </c>
      <c r="B204" s="66" t="n">
        <f aca="false">SUMPRODUCT((ZB!$I:$I=A204)*(ZB!$I:$I=A204))</f>
        <v>0</v>
      </c>
    </row>
    <row r="205" customFormat="false" ht="14.25" hidden="false" customHeight="false" outlineLevel="0" collapsed="false">
      <c r="A205" s="65" t="s">
        <v>1425</v>
      </c>
      <c r="B205" s="66" t="n">
        <f aca="false">SUMPRODUCT((ZB!$I:$I=A205)*(ZB!$I:$I=A205))</f>
        <v>0</v>
      </c>
    </row>
    <row r="206" customFormat="false" ht="14.25" hidden="false" customHeight="false" outlineLevel="0" collapsed="false">
      <c r="A206" s="65" t="s">
        <v>1426</v>
      </c>
      <c r="B206" s="66" t="n">
        <f aca="false">SUMPRODUCT((ZB!$I:$I=A206)*(ZB!$I:$I=A206))</f>
        <v>0</v>
      </c>
    </row>
    <row r="207" customFormat="false" ht="14.25" hidden="false" customHeight="false" outlineLevel="0" collapsed="false">
      <c r="A207" s="65" t="s">
        <v>1427</v>
      </c>
      <c r="B207" s="66" t="n">
        <f aca="false">SUMPRODUCT((ZB!$I:$I=A207)*(ZB!$I:$I=A207))</f>
        <v>0</v>
      </c>
    </row>
    <row r="208" customFormat="false" ht="14.25" hidden="false" customHeight="false" outlineLevel="0" collapsed="false">
      <c r="A208" s="65" t="s">
        <v>1428</v>
      </c>
      <c r="B208" s="66" t="n">
        <f aca="false">SUMPRODUCT((ZB!$I:$I=A208)*(ZB!$I:$I=A208))</f>
        <v>0</v>
      </c>
    </row>
    <row r="209" customFormat="false" ht="14.25" hidden="false" customHeight="false" outlineLevel="0" collapsed="false">
      <c r="A209" s="65" t="s">
        <v>1429</v>
      </c>
      <c r="B209" s="66" t="n">
        <f aca="false">SUMPRODUCT((ZB!$I:$I=A209)*(ZB!$I:$I=A209))</f>
        <v>0</v>
      </c>
    </row>
    <row r="210" customFormat="false" ht="14.25" hidden="false" customHeight="false" outlineLevel="0" collapsed="false">
      <c r="A210" s="65" t="s">
        <v>1430</v>
      </c>
      <c r="B210" s="66" t="n">
        <f aca="false">SUMPRODUCT((ZB!$I:$I=A210)*(ZB!$I:$I=A210))</f>
        <v>0</v>
      </c>
    </row>
    <row r="211" customFormat="false" ht="14.25" hidden="false" customHeight="false" outlineLevel="0" collapsed="false">
      <c r="A211" s="65" t="s">
        <v>1431</v>
      </c>
      <c r="B211" s="66" t="n">
        <f aca="false">SUMPRODUCT((ZB!$I:$I=A211)*(ZB!$I:$I=A211))</f>
        <v>0</v>
      </c>
    </row>
    <row r="212" customFormat="false" ht="14.25" hidden="false" customHeight="false" outlineLevel="0" collapsed="false">
      <c r="A212" s="65" t="s">
        <v>1432</v>
      </c>
      <c r="B212" s="66" t="n">
        <f aca="false">SUMPRODUCT((ZB!$I:$I=A212)*(ZB!$I:$I=A212))</f>
        <v>0</v>
      </c>
    </row>
    <row r="213" customFormat="false" ht="14.25" hidden="false" customHeight="false" outlineLevel="0" collapsed="false">
      <c r="A213" s="65" t="s">
        <v>1433</v>
      </c>
      <c r="B213" s="66" t="n">
        <f aca="false">SUMPRODUCT((ZB!$I:$I=A213)*(ZB!$I:$I=A213))</f>
        <v>0</v>
      </c>
    </row>
    <row r="214" customFormat="false" ht="14.25" hidden="false" customHeight="false" outlineLevel="0" collapsed="false">
      <c r="A214" s="65" t="s">
        <v>1434</v>
      </c>
      <c r="B214" s="66" t="n">
        <f aca="false">SUMPRODUCT((ZB!$I:$I=A214)*(ZB!$I:$I=A214))</f>
        <v>0</v>
      </c>
    </row>
    <row r="215" customFormat="false" ht="14.25" hidden="false" customHeight="false" outlineLevel="0" collapsed="false">
      <c r="A215" s="65" t="s">
        <v>1435</v>
      </c>
      <c r="B215" s="66" t="n">
        <f aca="false">SUMPRODUCT((ZB!$I:$I=A215)*(ZB!$I:$I=A215))</f>
        <v>0</v>
      </c>
    </row>
    <row r="216" customFormat="false" ht="14.25" hidden="false" customHeight="false" outlineLevel="0" collapsed="false">
      <c r="A216" s="65" t="s">
        <v>1436</v>
      </c>
      <c r="B216" s="66" t="n">
        <f aca="false">SUMPRODUCT((ZB!$I:$I=A216)*(ZB!$I:$I=A216))</f>
        <v>0</v>
      </c>
    </row>
    <row r="217" customFormat="false" ht="14.25" hidden="false" customHeight="false" outlineLevel="0" collapsed="false">
      <c r="A217" s="65" t="s">
        <v>1437</v>
      </c>
      <c r="B217" s="66" t="n">
        <f aca="false">SUMPRODUCT((ZB!$I:$I=A217)*(ZB!$I:$I=A217))</f>
        <v>0</v>
      </c>
    </row>
    <row r="218" customFormat="false" ht="14.25" hidden="false" customHeight="false" outlineLevel="0" collapsed="false">
      <c r="A218" s="65" t="s">
        <v>1438</v>
      </c>
      <c r="B218" s="66" t="n">
        <f aca="false">SUMPRODUCT((ZB!$I:$I=A218)*(ZB!$I:$I=A218))</f>
        <v>0</v>
      </c>
    </row>
    <row r="219" customFormat="false" ht="14.25" hidden="false" customHeight="false" outlineLevel="0" collapsed="false">
      <c r="A219" s="65" t="s">
        <v>1439</v>
      </c>
      <c r="B219" s="66" t="n">
        <f aca="false">SUMPRODUCT((ZB!$I:$I=A219)*(ZB!$I:$I=A219))</f>
        <v>0</v>
      </c>
    </row>
    <row r="220" customFormat="false" ht="14.25" hidden="false" customHeight="false" outlineLevel="0" collapsed="false">
      <c r="A220" s="65" t="s">
        <v>1440</v>
      </c>
      <c r="B220" s="66" t="n">
        <f aca="false">SUMPRODUCT((ZB!$I:$I=A220)*(ZB!$I:$I=A220))</f>
        <v>0</v>
      </c>
    </row>
    <row r="221" customFormat="false" ht="14.25" hidden="false" customHeight="false" outlineLevel="0" collapsed="false">
      <c r="A221" s="65" t="s">
        <v>1441</v>
      </c>
      <c r="B221" s="66" t="n">
        <f aca="false">SUMPRODUCT((ZB!$I:$I=A221)*(ZB!$I:$I=A221))</f>
        <v>0</v>
      </c>
    </row>
    <row r="222" customFormat="false" ht="14.25" hidden="false" customHeight="false" outlineLevel="0" collapsed="false">
      <c r="A222" s="65" t="s">
        <v>1442</v>
      </c>
      <c r="B222" s="66" t="n">
        <f aca="false">SUMPRODUCT((ZB!$I:$I=A222)*(ZB!$I:$I=A222))</f>
        <v>0</v>
      </c>
    </row>
    <row r="223" customFormat="false" ht="14.25" hidden="false" customHeight="false" outlineLevel="0" collapsed="false">
      <c r="A223" s="65" t="s">
        <v>1443</v>
      </c>
      <c r="B223" s="66" t="n">
        <f aca="false">SUMPRODUCT((ZB!$I:$I=A223)*(ZB!$I:$I=A223))</f>
        <v>0</v>
      </c>
    </row>
    <row r="224" customFormat="false" ht="14.25" hidden="false" customHeight="false" outlineLevel="0" collapsed="false">
      <c r="A224" s="65" t="s">
        <v>1444</v>
      </c>
      <c r="B224" s="66" t="n">
        <f aca="false">SUMPRODUCT((ZB!$I:$I=A224)*(ZB!$I:$I=A224))</f>
        <v>0</v>
      </c>
    </row>
    <row r="225" customFormat="false" ht="14.25" hidden="false" customHeight="false" outlineLevel="0" collapsed="false">
      <c r="A225" s="65" t="s">
        <v>1445</v>
      </c>
      <c r="B225" s="66" t="n">
        <f aca="false">SUMPRODUCT((ZB!$I:$I=A225)*(ZB!$I:$I=A225))</f>
        <v>0</v>
      </c>
    </row>
    <row r="226" customFormat="false" ht="14.25" hidden="false" customHeight="false" outlineLevel="0" collapsed="false">
      <c r="A226" s="65" t="s">
        <v>1446</v>
      </c>
      <c r="B226" s="66" t="n">
        <f aca="false">SUMPRODUCT((ZB!$I:$I=A226)*(ZB!$I:$I=A226))</f>
        <v>0</v>
      </c>
    </row>
    <row r="227" customFormat="false" ht="14.25" hidden="false" customHeight="false" outlineLevel="0" collapsed="false">
      <c r="A227" s="65" t="s">
        <v>1447</v>
      </c>
      <c r="B227" s="66" t="n">
        <f aca="false">SUMPRODUCT((ZB!$I:$I=A227)*(ZB!$I:$I=A227))</f>
        <v>0</v>
      </c>
    </row>
    <row r="228" customFormat="false" ht="14.25" hidden="false" customHeight="false" outlineLevel="0" collapsed="false">
      <c r="A228" s="65" t="s">
        <v>1448</v>
      </c>
      <c r="B228" s="66" t="n">
        <f aca="false">SUMPRODUCT((ZB!$I:$I=A228)*(ZB!$I:$I=A228))</f>
        <v>0</v>
      </c>
    </row>
    <row r="229" customFormat="false" ht="14.25" hidden="false" customHeight="false" outlineLevel="0" collapsed="false">
      <c r="A229" s="65" t="s">
        <v>1449</v>
      </c>
      <c r="B229" s="66" t="n">
        <f aca="false">SUMPRODUCT((ZB!$I:$I=A229)*(ZB!$I:$I=A229))</f>
        <v>0</v>
      </c>
    </row>
    <row r="230" customFormat="false" ht="14.25" hidden="false" customHeight="false" outlineLevel="0" collapsed="false">
      <c r="A230" s="65" t="s">
        <v>1450</v>
      </c>
      <c r="B230" s="66" t="n">
        <f aca="false">SUMPRODUCT((ZB!$I:$I=A230)*(ZB!$I:$I=A230))</f>
        <v>0</v>
      </c>
    </row>
    <row r="231" customFormat="false" ht="14.25" hidden="false" customHeight="false" outlineLevel="0" collapsed="false">
      <c r="A231" s="65" t="s">
        <v>1451</v>
      </c>
      <c r="B231" s="66" t="n">
        <f aca="false">SUMPRODUCT((ZB!$I:$I=A231)*(ZB!$I:$I=A231))</f>
        <v>0</v>
      </c>
    </row>
    <row r="232" customFormat="false" ht="14.25" hidden="false" customHeight="false" outlineLevel="0" collapsed="false">
      <c r="A232" s="65" t="s">
        <v>1452</v>
      </c>
      <c r="B232" s="66" t="n">
        <f aca="false">SUMPRODUCT((ZB!$I:$I=A232)*(ZB!$I:$I=A232))</f>
        <v>0</v>
      </c>
    </row>
    <row r="233" customFormat="false" ht="14.25" hidden="false" customHeight="false" outlineLevel="0" collapsed="false">
      <c r="A233" s="65" t="s">
        <v>1453</v>
      </c>
      <c r="B233" s="66" t="n">
        <f aca="false">SUMPRODUCT((ZB!$I:$I=A233)*(ZB!$I:$I=A233))</f>
        <v>0</v>
      </c>
    </row>
    <row r="234" customFormat="false" ht="14.25" hidden="false" customHeight="false" outlineLevel="0" collapsed="false">
      <c r="A234" s="65" t="s">
        <v>1454</v>
      </c>
      <c r="B234" s="66" t="n">
        <f aca="false">SUMPRODUCT((ZB!$I:$I=A234)*(ZB!$I:$I=A234))</f>
        <v>0</v>
      </c>
    </row>
    <row r="235" customFormat="false" ht="14.25" hidden="false" customHeight="false" outlineLevel="0" collapsed="false">
      <c r="A235" s="65" t="s">
        <v>1455</v>
      </c>
      <c r="B235" s="66" t="n">
        <f aca="false">SUMPRODUCT((ZB!$I:$I=A235)*(ZB!$I:$I=A235))</f>
        <v>0</v>
      </c>
    </row>
    <row r="236" customFormat="false" ht="14.25" hidden="false" customHeight="false" outlineLevel="0" collapsed="false">
      <c r="A236" s="65" t="s">
        <v>1456</v>
      </c>
      <c r="B236" s="66" t="n">
        <f aca="false">SUMPRODUCT((ZB!$I:$I=A236)*(ZB!$I:$I=A236))</f>
        <v>0</v>
      </c>
    </row>
    <row r="237" customFormat="false" ht="14.25" hidden="false" customHeight="false" outlineLevel="0" collapsed="false">
      <c r="A237" s="65" t="s">
        <v>1457</v>
      </c>
      <c r="B237" s="66" t="n">
        <f aca="false">SUMPRODUCT((ZB!$I:$I=A237)*(ZB!$I:$I=A237))</f>
        <v>0</v>
      </c>
    </row>
    <row r="238" customFormat="false" ht="14.25" hidden="false" customHeight="false" outlineLevel="0" collapsed="false">
      <c r="A238" s="65" t="s">
        <v>1458</v>
      </c>
      <c r="B238" s="66" t="n">
        <f aca="false">SUMPRODUCT((ZB!$I:$I=A238)*(ZB!$I:$I=A238))</f>
        <v>0</v>
      </c>
    </row>
    <row r="239" customFormat="false" ht="14.25" hidden="false" customHeight="false" outlineLevel="0" collapsed="false">
      <c r="A239" s="65" t="s">
        <v>1459</v>
      </c>
      <c r="B239" s="66" t="n">
        <f aca="false">SUMPRODUCT((ZB!$I:$I=A239)*(ZB!$I:$I=A239))</f>
        <v>0</v>
      </c>
    </row>
    <row r="240" customFormat="false" ht="14.25" hidden="false" customHeight="false" outlineLevel="0" collapsed="false">
      <c r="A240" s="65" t="s">
        <v>1460</v>
      </c>
      <c r="B240" s="66" t="n">
        <f aca="false">SUMPRODUCT((ZB!$I:$I=A240)*(ZB!$I:$I=A240))</f>
        <v>0</v>
      </c>
    </row>
    <row r="241" customFormat="false" ht="14.25" hidden="false" customHeight="false" outlineLevel="0" collapsed="false">
      <c r="A241" s="65" t="s">
        <v>1461</v>
      </c>
      <c r="B241" s="66" t="n">
        <f aca="false">SUMPRODUCT((ZB!$I:$I=A241)*(ZB!$I:$I=A241))</f>
        <v>0</v>
      </c>
    </row>
    <row r="242" customFormat="false" ht="14.25" hidden="false" customHeight="false" outlineLevel="0" collapsed="false">
      <c r="A242" s="65" t="s">
        <v>1462</v>
      </c>
      <c r="B242" s="66" t="n">
        <f aca="false">SUMPRODUCT((ZB!$I:$I=A242)*(ZB!$I:$I=A242))</f>
        <v>0</v>
      </c>
    </row>
    <row r="243" customFormat="false" ht="14.25" hidden="false" customHeight="false" outlineLevel="0" collapsed="false">
      <c r="A243" s="65" t="s">
        <v>1463</v>
      </c>
      <c r="B243" s="66" t="n">
        <f aca="false">SUMPRODUCT((ZB!$I:$I=A243)*(ZB!$I:$I=A243))</f>
        <v>0</v>
      </c>
    </row>
    <row r="244" customFormat="false" ht="14.25" hidden="false" customHeight="false" outlineLevel="0" collapsed="false">
      <c r="A244" s="65" t="s">
        <v>1464</v>
      </c>
      <c r="B244" s="66" t="n">
        <f aca="false">SUMPRODUCT((ZB!$I:$I=A244)*(ZB!$I:$I=A244))</f>
        <v>0</v>
      </c>
    </row>
    <row r="245" customFormat="false" ht="14.25" hidden="false" customHeight="false" outlineLevel="0" collapsed="false">
      <c r="A245" s="65" t="s">
        <v>1465</v>
      </c>
      <c r="B245" s="66" t="n">
        <f aca="false">SUMPRODUCT((ZB!$I:$I=A245)*(ZB!$I:$I=A245))</f>
        <v>0</v>
      </c>
    </row>
    <row r="246" customFormat="false" ht="14.25" hidden="false" customHeight="false" outlineLevel="0" collapsed="false">
      <c r="A246" s="65" t="s">
        <v>1466</v>
      </c>
      <c r="B246" s="66" t="n">
        <f aca="false">SUMPRODUCT((ZB!$I:$I=A246)*(ZB!$I:$I=A246))</f>
        <v>0</v>
      </c>
    </row>
    <row r="247" customFormat="false" ht="14.25" hidden="false" customHeight="false" outlineLevel="0" collapsed="false">
      <c r="A247" s="65" t="s">
        <v>1467</v>
      </c>
      <c r="B247" s="66" t="n">
        <f aca="false">SUMPRODUCT((ZB!$I:$I=A247)*(ZB!$I:$I=A247))</f>
        <v>0</v>
      </c>
    </row>
    <row r="248" customFormat="false" ht="14.25" hidden="false" customHeight="false" outlineLevel="0" collapsed="false">
      <c r="A248" s="65" t="s">
        <v>1468</v>
      </c>
      <c r="B248" s="66" t="n">
        <f aca="false">SUMPRODUCT((ZB!$I:$I=A248)*(ZB!$I:$I=A248))</f>
        <v>0</v>
      </c>
    </row>
    <row r="249" customFormat="false" ht="14.25" hidden="false" customHeight="false" outlineLevel="0" collapsed="false">
      <c r="A249" s="65" t="s">
        <v>1469</v>
      </c>
      <c r="B249" s="66" t="n">
        <f aca="false">SUMPRODUCT((ZB!$I:$I=A249)*(ZB!$I:$I=A249))</f>
        <v>0</v>
      </c>
    </row>
    <row r="250" customFormat="false" ht="14.25" hidden="false" customHeight="false" outlineLevel="0" collapsed="false">
      <c r="A250" s="65" t="s">
        <v>1470</v>
      </c>
      <c r="B250" s="66" t="n">
        <f aca="false">SUMPRODUCT((ZB!$I:$I=A250)*(ZB!$I:$I=A250))</f>
        <v>0</v>
      </c>
    </row>
    <row r="251" customFormat="false" ht="14.25" hidden="false" customHeight="false" outlineLevel="0" collapsed="false">
      <c r="A251" s="65" t="s">
        <v>1471</v>
      </c>
      <c r="B251" s="66" t="n">
        <f aca="false">SUMPRODUCT((ZB!$I:$I=A251)*(ZB!$I:$I=A251))</f>
        <v>0</v>
      </c>
    </row>
    <row r="252" customFormat="false" ht="14.25" hidden="false" customHeight="false" outlineLevel="0" collapsed="false">
      <c r="A252" s="65" t="s">
        <v>1472</v>
      </c>
      <c r="B252" s="66" t="n">
        <f aca="false">SUMPRODUCT((ZB!$I:$I=A252)*(ZB!$I:$I=A252))</f>
        <v>0</v>
      </c>
    </row>
    <row r="253" customFormat="false" ht="14.25" hidden="false" customHeight="false" outlineLevel="0" collapsed="false">
      <c r="A253" s="65" t="s">
        <v>1473</v>
      </c>
      <c r="B253" s="66" t="n">
        <f aca="false">SUMPRODUCT((ZB!$I:$I=A253)*(ZB!$I:$I=A253))</f>
        <v>0</v>
      </c>
    </row>
    <row r="254" customFormat="false" ht="14.25" hidden="false" customHeight="false" outlineLevel="0" collapsed="false">
      <c r="A254" s="65" t="s">
        <v>1474</v>
      </c>
      <c r="B254" s="66" t="n">
        <f aca="false">SUMPRODUCT((ZB!$I:$I=A254)*(ZB!$I:$I=A254))</f>
        <v>0</v>
      </c>
    </row>
    <row r="255" customFormat="false" ht="14.25" hidden="false" customHeight="false" outlineLevel="0" collapsed="false">
      <c r="A255" s="65" t="s">
        <v>1475</v>
      </c>
      <c r="B255" s="66" t="n">
        <f aca="false">SUMPRODUCT((ZB!$I:$I=A255)*(ZB!$I:$I=A255))</f>
        <v>0</v>
      </c>
    </row>
    <row r="256" customFormat="false" ht="14.25" hidden="false" customHeight="false" outlineLevel="0" collapsed="false">
      <c r="A256" s="65" t="s">
        <v>1476</v>
      </c>
      <c r="B256" s="66" t="n">
        <f aca="false">SUMPRODUCT((ZB!$I:$I=A256)*(ZB!$I:$I=A256))</f>
        <v>0</v>
      </c>
    </row>
    <row r="257" customFormat="false" ht="14.25" hidden="false" customHeight="false" outlineLevel="0" collapsed="false">
      <c r="A257" s="65" t="s">
        <v>1477</v>
      </c>
      <c r="B257" s="66" t="n">
        <f aca="false">SUMPRODUCT((ZB!$I:$I=A257)*(ZB!$I:$I=A257))</f>
        <v>0</v>
      </c>
    </row>
    <row r="258" customFormat="false" ht="14.25" hidden="false" customHeight="false" outlineLevel="0" collapsed="false">
      <c r="A258" s="65" t="s">
        <v>1478</v>
      </c>
      <c r="B258" s="66" t="n">
        <f aca="false">SUMPRODUCT((ZB!$I:$I=A258)*(ZB!$I:$I=A258))</f>
        <v>0</v>
      </c>
    </row>
    <row r="259" customFormat="false" ht="14.25" hidden="false" customHeight="false" outlineLevel="0" collapsed="false">
      <c r="A259" s="65" t="s">
        <v>1479</v>
      </c>
      <c r="B259" s="66" t="n">
        <f aca="false">SUMPRODUCT((ZB!$I:$I=A259)*(ZB!$I:$I=A259))</f>
        <v>0</v>
      </c>
    </row>
    <row r="260" customFormat="false" ht="14.25" hidden="false" customHeight="false" outlineLevel="0" collapsed="false">
      <c r="A260" s="65" t="s">
        <v>1480</v>
      </c>
      <c r="B260" s="66" t="n">
        <f aca="false">SUMPRODUCT((ZB!$I:$I=A260)*(ZB!$I:$I=A260))</f>
        <v>0</v>
      </c>
    </row>
    <row r="261" customFormat="false" ht="14.25" hidden="false" customHeight="false" outlineLevel="0" collapsed="false">
      <c r="A261" s="65" t="s">
        <v>1481</v>
      </c>
      <c r="B261" s="66" t="n">
        <f aca="false">SUMPRODUCT((ZB!$I:$I=A261)*(ZB!$I:$I=A261))</f>
        <v>0</v>
      </c>
    </row>
    <row r="262" customFormat="false" ht="14.25" hidden="false" customHeight="false" outlineLevel="0" collapsed="false">
      <c r="A262" s="65" t="s">
        <v>1482</v>
      </c>
      <c r="B262" s="66" t="n">
        <f aca="false">SUMPRODUCT((ZB!$I:$I=A262)*(ZB!$I:$I=A262))</f>
        <v>0</v>
      </c>
    </row>
    <row r="263" customFormat="false" ht="14.25" hidden="false" customHeight="false" outlineLevel="0" collapsed="false">
      <c r="A263" s="65" t="s">
        <v>1483</v>
      </c>
      <c r="B263" s="66" t="n">
        <f aca="false">SUMPRODUCT((ZB!$I:$I=A263)*(ZB!$I:$I=A263))</f>
        <v>0</v>
      </c>
    </row>
    <row r="264" customFormat="false" ht="14.25" hidden="false" customHeight="false" outlineLevel="0" collapsed="false">
      <c r="A264" s="65" t="s">
        <v>1484</v>
      </c>
      <c r="B264" s="66" t="n">
        <f aca="false">SUMPRODUCT((ZB!$I:$I=A264)*(ZB!$I:$I=A264))</f>
        <v>0</v>
      </c>
    </row>
    <row r="265" customFormat="false" ht="14.25" hidden="false" customHeight="false" outlineLevel="0" collapsed="false">
      <c r="A265" s="65" t="s">
        <v>1485</v>
      </c>
      <c r="B265" s="66" t="n">
        <f aca="false">SUMPRODUCT((ZB!$I:$I=A265)*(ZB!$I:$I=A265))</f>
        <v>0</v>
      </c>
    </row>
    <row r="266" customFormat="false" ht="14.25" hidden="false" customHeight="false" outlineLevel="0" collapsed="false">
      <c r="A266" s="65" t="s">
        <v>1486</v>
      </c>
      <c r="B266" s="66" t="n">
        <f aca="false">SUMPRODUCT((ZB!$I:$I=A266)*(ZB!$I:$I=A266))</f>
        <v>0</v>
      </c>
    </row>
    <row r="267" customFormat="false" ht="14.25" hidden="false" customHeight="false" outlineLevel="0" collapsed="false">
      <c r="A267" s="65" t="s">
        <v>1487</v>
      </c>
      <c r="B267" s="66" t="n">
        <f aca="false">SUMPRODUCT((ZB!$I:$I=A267)*(ZB!$I:$I=A267))</f>
        <v>0</v>
      </c>
    </row>
    <row r="268" customFormat="false" ht="14.25" hidden="false" customHeight="false" outlineLevel="0" collapsed="false">
      <c r="A268" s="65" t="s">
        <v>1488</v>
      </c>
      <c r="B268" s="66" t="n">
        <f aca="false">SUMPRODUCT((ZB!$I:$I=A268)*(ZB!$I:$I=A268))</f>
        <v>0</v>
      </c>
    </row>
    <row r="269" customFormat="false" ht="14.25" hidden="false" customHeight="false" outlineLevel="0" collapsed="false">
      <c r="A269" s="65" t="s">
        <v>1489</v>
      </c>
      <c r="B269" s="66" t="n">
        <f aca="false">SUMPRODUCT((ZB!$I:$I=A269)*(ZB!$I:$I=A269))</f>
        <v>0</v>
      </c>
    </row>
    <row r="270" customFormat="false" ht="14.25" hidden="false" customHeight="false" outlineLevel="0" collapsed="false">
      <c r="A270" s="65" t="s">
        <v>32</v>
      </c>
      <c r="B270" s="66" t="n">
        <f aca="false">SUMPRODUCT((ZB!$I:$I=A270)*(ZB!$I:$I=A270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勇敢编辑部</cp:lastModifiedBy>
  <dcterms:modified xsi:type="dcterms:W3CDTF">2025-07-22T02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93E9B6DE04023B6A493E40D4D1FBE_13</vt:lpwstr>
  </property>
  <property fmtid="{D5CDD505-2E9C-101B-9397-08002B2CF9AE}" pid="3" name="KSOProductBuildVer">
    <vt:lpwstr>2052-12.1.0.21915</vt:lpwstr>
  </property>
</Properties>
</file>